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definedNames>
    <definedName function="false" hidden="false" localSheetId="0" name="solver_adj" vbProcedure="false">Plan1!$B$16:$B$1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Plan1!$R$35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Projeção Populacional - ITABIRITO  / MG</t>
  </si>
  <si>
    <t xml:space="preserve">Dados de entrada</t>
  </si>
  <si>
    <t xml:space="preserve">Ano</t>
  </si>
  <si>
    <t xml:space="preserve">População</t>
  </si>
  <si>
    <t xml:space="preserve">Aritmética</t>
  </si>
  <si>
    <t xml:space="preserve">Geométrica</t>
  </si>
  <si>
    <t xml:space="preserve">Decrescente</t>
  </si>
  <si>
    <t xml:space="preserve">Logística</t>
  </si>
  <si>
    <t xml:space="preserve">Copasa</t>
  </si>
  <si>
    <t xml:space="preserve">Saturação</t>
  </si>
  <si>
    <t xml:space="preserve">Período</t>
  </si>
  <si>
    <t xml:space="preserve">Ano 1</t>
  </si>
  <si>
    <t xml:space="preserve">Ano 2</t>
  </si>
  <si>
    <t xml:space="preserve">Ano 3</t>
  </si>
  <si>
    <r>
      <rPr>
        <sz val="10"/>
        <color rgb="FF000000"/>
        <rFont val="Times New Roman"/>
        <family val="2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a</t>
    </r>
    <r>
      <rPr>
        <sz val="10"/>
        <color rgb="FF000000"/>
        <rFont val="Times New Roman"/>
        <family val="1"/>
      </rPr>
      <t xml:space="preserve"> =</t>
    </r>
  </si>
  <si>
    <r>
      <rPr>
        <sz val="10"/>
        <color rgb="FF000000"/>
        <rFont val="Times New Roman"/>
        <family val="2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g</t>
    </r>
    <r>
      <rPr>
        <sz val="10"/>
        <color rgb="FF000000"/>
        <rFont val="Times New Roman"/>
        <family val="1"/>
      </rPr>
      <t xml:space="preserve">=</t>
    </r>
  </si>
  <si>
    <r>
      <rPr>
        <sz val="10"/>
        <color rgb="FF000000"/>
        <rFont val="Times New Roman"/>
        <family val="2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d</t>
    </r>
    <r>
      <rPr>
        <sz val="10"/>
        <color rgb="FF000000"/>
        <rFont val="Times New Roman"/>
        <family val="1"/>
      </rPr>
      <t xml:space="preserve">=</t>
    </r>
  </si>
  <si>
    <r>
      <rPr>
        <sz val="10"/>
        <color rgb="FF000000"/>
        <rFont val="Times New Roman"/>
        <family val="2"/>
      </rPr>
      <t xml:space="preserve">K</t>
    </r>
    <r>
      <rPr>
        <vertAlign val="subscript"/>
        <sz val="10"/>
        <color rgb="FF000000"/>
        <rFont val="Times New Roman"/>
        <family val="1"/>
      </rPr>
      <t xml:space="preserve">l</t>
    </r>
    <r>
      <rPr>
        <sz val="10"/>
        <color rgb="FF000000"/>
        <rFont val="Times New Roman"/>
        <family val="1"/>
      </rPr>
      <t xml:space="preserve">=</t>
    </r>
  </si>
  <si>
    <t xml:space="preserve">Ps=</t>
  </si>
  <si>
    <t xml:space="preserve">c=</t>
  </si>
  <si>
    <t xml:space="preserve">projeto</t>
  </si>
  <si>
    <t xml:space="preserve">obra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0.000"/>
    <numFmt numFmtId="168" formatCode="0.00"/>
    <numFmt numFmtId="169" formatCode="0.00000"/>
  </numFmts>
  <fonts count="20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000000"/>
      <name val="Times New Roman"/>
      <family val="2"/>
    </font>
    <font>
      <b val="true"/>
      <sz val="10"/>
      <color rgb="FF003366"/>
      <name val="Times New Roman"/>
      <family val="1"/>
    </font>
    <font>
      <sz val="10"/>
      <color rgb="FF000000"/>
      <name val="Arial"/>
      <family val="2"/>
    </font>
    <font>
      <vertAlign val="subscript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2"/>
    </font>
    <font>
      <b val="true"/>
      <sz val="10"/>
      <color rgb="FFFF0000"/>
      <name val="Times New Roman"/>
      <family val="1"/>
    </font>
    <font>
      <sz val="10"/>
      <name val="Times New Roman"/>
      <family val="1"/>
    </font>
    <font>
      <sz val="10"/>
      <color rgb="FFFF0000"/>
      <name val="Times New Roman"/>
      <family val="1"/>
    </font>
    <font>
      <sz val="11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Cambria Math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jeção Aritmética</a:t>
            </a:r>
          </a:p>
        </c:rich>
      </c:tx>
      <c:layout>
        <c:manualLayout>
          <c:xMode val="edge"/>
          <c:yMode val="edge"/>
          <c:x val="0.301775539949649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6642374453425"/>
          <c:y val="0.154575282537368"/>
          <c:w val="0.9573340400159"/>
          <c:h val="0.84323733138899"/>
        </c:manualLayout>
      </c:layout>
      <c:lineChart>
        <c:grouping val="standard"/>
        <c:varyColors val="0"/>
        <c:ser>
          <c:idx val="0"/>
          <c:order val="0"/>
          <c:tx>
            <c:strRef>
              <c:f>"Aritimética"</c:f>
              <c:strCache>
                <c:ptCount val="1"/>
                <c:pt idx="0">
                  <c:v>Aritimét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Plan1!$E$21:$E$42</c:f>
              <c:strCache>
                <c:ptCount val="22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  <c:pt idx="18">
                  <c:v>2034</c:v>
                </c:pt>
                <c:pt idx="19">
                  <c:v>2035</c:v>
                </c:pt>
                <c:pt idx="20">
                  <c:v>2036</c:v>
                </c:pt>
                <c:pt idx="21">
                  <c:v>2037</c:v>
                </c:pt>
              </c:strCache>
            </c:strRef>
          </c:cat>
          <c:val>
            <c:numRef>
              <c:f>Plan1!$F$21:$F$42</c:f>
              <c:numCache>
                <c:formatCode>General</c:formatCode>
                <c:ptCount val="22"/>
                <c:pt idx="0">
                  <c:v>3018</c:v>
                </c:pt>
                <c:pt idx="1">
                  <c:v>3025</c:v>
                </c:pt>
                <c:pt idx="2">
                  <c:v>3032</c:v>
                </c:pt>
                <c:pt idx="3">
                  <c:v>3039</c:v>
                </c:pt>
                <c:pt idx="4">
                  <c:v>3046</c:v>
                </c:pt>
                <c:pt idx="5">
                  <c:v>3053</c:v>
                </c:pt>
                <c:pt idx="6">
                  <c:v>3060</c:v>
                </c:pt>
                <c:pt idx="7">
                  <c:v>3067</c:v>
                </c:pt>
                <c:pt idx="8">
                  <c:v>3074</c:v>
                </c:pt>
                <c:pt idx="9">
                  <c:v>3081</c:v>
                </c:pt>
                <c:pt idx="10">
                  <c:v>3088</c:v>
                </c:pt>
                <c:pt idx="11">
                  <c:v>3095</c:v>
                </c:pt>
                <c:pt idx="12">
                  <c:v>3102</c:v>
                </c:pt>
                <c:pt idx="13">
                  <c:v>3109</c:v>
                </c:pt>
                <c:pt idx="14">
                  <c:v>3116</c:v>
                </c:pt>
                <c:pt idx="15">
                  <c:v>3123</c:v>
                </c:pt>
                <c:pt idx="16">
                  <c:v>3130</c:v>
                </c:pt>
                <c:pt idx="17">
                  <c:v>3137</c:v>
                </c:pt>
                <c:pt idx="18">
                  <c:v>3144</c:v>
                </c:pt>
                <c:pt idx="19">
                  <c:v>3151</c:v>
                </c:pt>
                <c:pt idx="20">
                  <c:v>3158</c:v>
                </c:pt>
                <c:pt idx="21">
                  <c:v>3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52803"/>
        <c:axId val="62882558"/>
      </c:lineChart>
      <c:catAx>
        <c:axId val="3785280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2558"/>
        <c:crossesAt val="0"/>
        <c:auto val="1"/>
        <c:lblAlgn val="ctr"/>
        <c:lblOffset val="100"/>
        <c:noMultiLvlLbl val="0"/>
      </c:catAx>
      <c:valAx>
        <c:axId val="62882558"/>
        <c:scaling>
          <c:orientation val="minMax"/>
          <c:max val="3200"/>
          <c:min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52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jeção Decrescente</a:t>
            </a:r>
          </a:p>
        </c:rich>
      </c:tx>
      <c:layout>
        <c:manualLayout>
          <c:xMode val="edge"/>
          <c:yMode val="edge"/>
          <c:x val="0.285116834838024"/>
          <c:y val="0.0398493500182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154009559214"/>
          <c:y val="0.150406997934637"/>
          <c:w val="0.987984599044079"/>
          <c:h val="0.849593002065363"/>
        </c:manualLayout>
      </c:layout>
      <c:lineChart>
        <c:grouping val="standard"/>
        <c:varyColors val="0"/>
        <c:ser>
          <c:idx val="0"/>
          <c:order val="0"/>
          <c:tx>
            <c:strRef>
              <c:f>"Decrescente"</c:f>
              <c:strCache>
                <c:ptCount val="1"/>
                <c:pt idx="0">
                  <c:v>Decrescent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lan1!$E$21:$E$42</c:f>
              <c:numCache>
                <c:formatCode>General</c:formatCode>
                <c:ptCount val="22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  <c:pt idx="18">
                  <c:v>2034</c:v>
                </c:pt>
                <c:pt idx="19">
                  <c:v>2035</c:v>
                </c:pt>
                <c:pt idx="20">
                  <c:v>2036</c:v>
                </c:pt>
                <c:pt idx="21">
                  <c:v>2037</c:v>
                </c:pt>
              </c:numCache>
            </c:numRef>
          </c:cat>
          <c:val>
            <c:numRef>
              <c:f>Plan1!$H$21:$H$42</c:f>
              <c:numCache>
                <c:formatCode>General</c:formatCode>
                <c:ptCount val="22"/>
                <c:pt idx="0">
                  <c:v>2989.44892196276</c:v>
                </c:pt>
                <c:pt idx="1">
                  <c:v>2990.6494037877</c:v>
                </c:pt>
                <c:pt idx="2">
                  <c:v>2991.66535590825</c:v>
                </c:pt>
                <c:pt idx="3">
                  <c:v>2992.52514294526</c:v>
                </c:pt>
                <c:pt idx="4">
                  <c:v>2993.25276950763</c:v>
                </c:pt>
                <c:pt idx="5">
                  <c:v>2993.86855038298</c:v>
                </c:pt>
                <c:pt idx="6">
                  <c:v>2994.38967771129</c:v>
                </c:pt>
                <c:pt idx="7">
                  <c:v>2994.8307009765</c:v>
                </c:pt>
                <c:pt idx="8">
                  <c:v>2995.20393321725</c:v>
                </c:pt>
                <c:pt idx="9">
                  <c:v>2995.51979479763</c:v>
                </c:pt>
                <c:pt idx="10">
                  <c:v>2995.78710433596</c:v>
                </c:pt>
                <c:pt idx="11">
                  <c:v>2996.01332491394</c:v>
                </c:pt>
                <c:pt idx="12">
                  <c:v>2996.20477244038</c:v>
                </c:pt>
                <c:pt idx="13">
                  <c:v>2996.36679198655</c:v>
                </c:pt>
                <c:pt idx="14">
                  <c:v>2996.50390701659</c:v>
                </c:pt>
                <c:pt idx="15">
                  <c:v>2996.61994567927</c:v>
                </c:pt>
                <c:pt idx="16">
                  <c:v>2996.71814768697</c:v>
                </c:pt>
                <c:pt idx="17">
                  <c:v>2996.80125476605</c:v>
                </c:pt>
                <c:pt idx="18">
                  <c:v>2996.8715872038</c:v>
                </c:pt>
                <c:pt idx="19">
                  <c:v>2996.93110862911</c:v>
                </c:pt>
                <c:pt idx="20">
                  <c:v>2996.98148083551</c:v>
                </c:pt>
                <c:pt idx="21">
                  <c:v>2997.0241101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75393"/>
        <c:axId val="91766095"/>
      </c:lineChart>
      <c:dateAx>
        <c:axId val="50675393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6095"/>
        <c:crossesAt val="0"/>
        <c:auto val="1"/>
        <c:lblOffset val="100"/>
        <c:baseTimeUnit val="days"/>
        <c:majorUnit val="3"/>
        <c:majorTimeUnit val="days"/>
        <c:minorUnit val="1"/>
        <c:minorTimeUnit val="days"/>
        <c:noMultiLvlLbl val="0"/>
      </c:dateAx>
      <c:valAx>
        <c:axId val="91766095"/>
        <c:scaling>
          <c:orientation val="minMax"/>
          <c:max val="3000"/>
          <c:min val="29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75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jeção Geométrica</a:t>
            </a:r>
          </a:p>
        </c:rich>
      </c:tx>
      <c:layout>
        <c:manualLayout>
          <c:xMode val="edge"/>
          <c:yMode val="edge"/>
          <c:x val="0.279564641038164"/>
          <c:y val="0.03985903511969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752947742971"/>
          <c:y val="0.189330416818568"/>
          <c:w val="0.939579990232331"/>
          <c:h val="0.778223356422409"/>
        </c:manualLayout>
      </c:layout>
      <c:lineChart>
        <c:grouping val="standard"/>
        <c:varyColors val="0"/>
        <c:ser>
          <c:idx val="0"/>
          <c:order val="0"/>
          <c:tx>
            <c:strRef>
              <c:f>"Geométrica"</c:f>
              <c:strCache>
                <c:ptCount val="1"/>
                <c:pt idx="0">
                  <c:v>Geométr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numRef>
              <c:f>Plan1!$E$21:$E$42</c:f>
              <c:numCache>
                <c:formatCode>General</c:formatCode>
                <c:ptCount val="22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  <c:pt idx="18">
                  <c:v>2034</c:v>
                </c:pt>
                <c:pt idx="19">
                  <c:v>2035</c:v>
                </c:pt>
                <c:pt idx="20">
                  <c:v>2036</c:v>
                </c:pt>
                <c:pt idx="21">
                  <c:v>2037</c:v>
                </c:pt>
              </c:numCache>
            </c:numRef>
          </c:cat>
          <c:val>
            <c:numRef>
              <c:f>Plan1!$G$21:$G$42</c:f>
              <c:numCache>
                <c:formatCode>General</c:formatCode>
                <c:ptCount val="22"/>
                <c:pt idx="0">
                  <c:v>3018.09863595346</c:v>
                </c:pt>
                <c:pt idx="1">
                  <c:v>3025.17274791238</c:v>
                </c:pt>
                <c:pt idx="2">
                  <c:v>3032.26344086022</c:v>
                </c:pt>
                <c:pt idx="3">
                  <c:v>3039.37075366109</c:v>
                </c:pt>
                <c:pt idx="4">
                  <c:v>3046.49472527022</c:v>
                </c:pt>
                <c:pt idx="5">
                  <c:v>3053.63539473414</c:v>
                </c:pt>
                <c:pt idx="6">
                  <c:v>3060.7928011909</c:v>
                </c:pt>
                <c:pt idx="7">
                  <c:v>3067.96698387027</c:v>
                </c:pt>
                <c:pt idx="8">
                  <c:v>3075.15798209401</c:v>
                </c:pt>
                <c:pt idx="9">
                  <c:v>3082.365835276</c:v>
                </c:pt>
                <c:pt idx="10">
                  <c:v>3089.59058292253</c:v>
                </c:pt>
                <c:pt idx="11">
                  <c:v>3096.8322646325</c:v>
                </c:pt>
                <c:pt idx="12">
                  <c:v>3104.09092009758</c:v>
                </c:pt>
                <c:pt idx="13">
                  <c:v>3111.36658910252</c:v>
                </c:pt>
                <c:pt idx="14">
                  <c:v>3118.6593115253</c:v>
                </c:pt>
                <c:pt idx="15">
                  <c:v>3125.96912733737</c:v>
                </c:pt>
                <c:pt idx="16">
                  <c:v>3133.29607660388</c:v>
                </c:pt>
                <c:pt idx="17">
                  <c:v>3140.64019948387</c:v>
                </c:pt>
                <c:pt idx="18">
                  <c:v>3148.00153623052</c:v>
                </c:pt>
                <c:pt idx="19">
                  <c:v>3155.38012719136</c:v>
                </c:pt>
                <c:pt idx="20">
                  <c:v>3162.77601280849</c:v>
                </c:pt>
                <c:pt idx="21">
                  <c:v>3170.1892336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382317"/>
        <c:axId val="69445231"/>
      </c:lineChart>
      <c:dateAx>
        <c:axId val="7238231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5231"/>
        <c:crossesAt val="0"/>
        <c:auto val="1"/>
        <c:lblOffset val="100"/>
        <c:baseTimeUnit val="days"/>
        <c:majorUnit val="3"/>
        <c:majorTimeUnit val="days"/>
        <c:minorUnit val="1"/>
        <c:minorTimeUnit val="days"/>
        <c:noMultiLvlLbl val="0"/>
      </c:dateAx>
      <c:valAx>
        <c:axId val="69445231"/>
        <c:scaling>
          <c:orientation val="minMax"/>
          <c:max val="3200"/>
          <c:min val="3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82317"/>
        <c:crossesAt val="201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jeção Logística</a:t>
            </a:r>
          </a:p>
        </c:rich>
      </c:tx>
      <c:layout>
        <c:manualLayout>
          <c:xMode val="edge"/>
          <c:yMode val="edge"/>
          <c:x val="0.312321912572104"/>
          <c:y val="0.03984935001822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3896726666203"/>
          <c:y val="0.188190985299478"/>
          <c:w val="0.939676141496977"/>
          <c:h val="0.778034260721662"/>
        </c:manualLayout>
      </c:layout>
      <c:lineChart>
        <c:grouping val="standard"/>
        <c:varyColors val="0"/>
        <c:ser>
          <c:idx val="0"/>
          <c:order val="0"/>
          <c:tx>
            <c:strRef>
              <c:f>"Logística"</c:f>
              <c:strCache>
                <c:ptCount val="1"/>
                <c:pt idx="0">
                  <c:v>Logíst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lan1!$E$5:$E$27</c:f>
              <c:numCache>
                <c:formatCode>General</c:formatCode>
                <c:ptCount val="23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  <c:pt idx="12">
                  <c:v>2012</c:v>
                </c:pt>
                <c:pt idx="13">
                  <c:v>2013</c:v>
                </c:pt>
                <c:pt idx="14">
                  <c:v>2014</c:v>
                </c:pt>
                <c:pt idx="15">
                  <c:v>2015</c:v>
                </c:pt>
                <c:pt idx="16">
                  <c:v>2016</c:v>
                </c:pt>
                <c:pt idx="17">
                  <c:v>2017</c:v>
                </c:pt>
                <c:pt idx="18">
                  <c:v>2018</c:v>
                </c:pt>
                <c:pt idx="19">
                  <c:v>2019</c:v>
                </c:pt>
                <c:pt idx="20">
                  <c:v>2020</c:v>
                </c:pt>
                <c:pt idx="21">
                  <c:v>2021</c:v>
                </c:pt>
                <c:pt idx="22">
                  <c:v>2022</c:v>
                </c:pt>
              </c:numCache>
            </c:numRef>
          </c:cat>
          <c:val>
            <c:numRef>
              <c:f>Plan1!$I$5:$I$27</c:f>
              <c:numCache>
                <c:formatCode>General</c:formatCode>
                <c:ptCount val="23"/>
                <c:pt idx="0">
                  <c:v>3072.71988056752</c:v>
                </c:pt>
                <c:pt idx="1">
                  <c:v>3067</c:v>
                </c:pt>
                <c:pt idx="2">
                  <c:v>3061.72277707599</c:v>
                </c:pt>
                <c:pt idx="3">
                  <c:v>3056.85263364602</c:v>
                </c:pt>
                <c:pt idx="4">
                  <c:v>3052.35704252871</c:v>
                </c:pt>
                <c:pt idx="5">
                  <c:v>3048.20623845442</c:v>
                </c:pt>
                <c:pt idx="6">
                  <c:v>3044.37296022799</c:v>
                </c:pt>
                <c:pt idx="7">
                  <c:v>3040.83222022246</c:v>
                </c:pt>
                <c:pt idx="8">
                  <c:v>3037.56109786752</c:v>
                </c:pt>
                <c:pt idx="9">
                  <c:v>3034.5385542609</c:v>
                </c:pt>
                <c:pt idx="10">
                  <c:v>3031.74526542277</c:v>
                </c:pt>
                <c:pt idx="11">
                  <c:v>3029.16347204615</c:v>
                </c:pt>
                <c:pt idx="12">
                  <c:v>3026.77684387869</c:v>
                </c:pt>
                <c:pt idx="13">
                  <c:v>3024.57035711191</c:v>
                </c:pt>
                <c:pt idx="14">
                  <c:v>3022.53018336035</c:v>
                </c:pt>
                <c:pt idx="15">
                  <c:v>3020.64358898948</c:v>
                </c:pt>
                <c:pt idx="16">
                  <c:v>3018.89884370293</c:v>
                </c:pt>
                <c:pt idx="17">
                  <c:v>3017.28513743083</c:v>
                </c:pt>
                <c:pt idx="18">
                  <c:v>3015.79250467386</c:v>
                </c:pt>
                <c:pt idx="19">
                  <c:v>3014.41175555596</c:v>
                </c:pt>
                <c:pt idx="20">
                  <c:v>3013.13441292354</c:v>
                </c:pt>
                <c:pt idx="21">
                  <c:v>3011.95265490346</c:v>
                </c:pt>
                <c:pt idx="22">
                  <c:v>3010.85926239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77077"/>
        <c:axId val="98315824"/>
      </c:lineChart>
      <c:dateAx>
        <c:axId val="3677077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15824"/>
        <c:crossesAt val="0"/>
        <c:auto val="1"/>
        <c:lblOffset val="100"/>
        <c:baseTimeUnit val="days"/>
        <c:majorUnit val="3"/>
        <c:majorTimeUnit val="days"/>
        <c:minorUnit val="1"/>
        <c:minorTimeUnit val="days"/>
        <c:noMultiLvlLbl val="0"/>
      </c:dateAx>
      <c:valAx>
        <c:axId val="98315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077"/>
        <c:crossesAt val="1"/>
        <c:crossBetween val="midCat"/>
        <c:majorUnit val="150"/>
        <c:minorUnit val="15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rojeção Populacional - Baldim (sede) / MG </a:t>
            </a:r>
          </a:p>
        </c:rich>
      </c:tx>
      <c:layout>
        <c:manualLayout>
          <c:xMode val="edge"/>
          <c:yMode val="edge"/>
          <c:x val="0.281072394465567"/>
          <c:y val="0.02164416203335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825892682162"/>
          <c:y val="0.101667990468626"/>
          <c:w val="0.817896758515267"/>
          <c:h val="0.85484511517077"/>
        </c:manualLayout>
      </c:layout>
      <c:lineChart>
        <c:grouping val="standard"/>
        <c:varyColors val="0"/>
        <c:ser>
          <c:idx val="0"/>
          <c:order val="0"/>
          <c:tx>
            <c:strRef>
              <c:f>"Aritmética"</c:f>
              <c:strCache>
                <c:ptCount val="1"/>
                <c:pt idx="0">
                  <c:v>Aritmétic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lan1!$E$21:$E$42</c:f>
              <c:numCache>
                <c:formatCode>General</c:formatCode>
                <c:ptCount val="22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  <c:pt idx="18">
                  <c:v>2034</c:v>
                </c:pt>
                <c:pt idx="19">
                  <c:v>2035</c:v>
                </c:pt>
                <c:pt idx="20">
                  <c:v>2036</c:v>
                </c:pt>
                <c:pt idx="21">
                  <c:v>2037</c:v>
                </c:pt>
              </c:numCache>
            </c:numRef>
          </c:cat>
          <c:val>
            <c:numRef>
              <c:f>Plan1!$F$21:$F$43</c:f>
              <c:numCache>
                <c:formatCode>General</c:formatCode>
                <c:ptCount val="23"/>
                <c:pt idx="0">
                  <c:v>3018</c:v>
                </c:pt>
                <c:pt idx="1">
                  <c:v>3025</c:v>
                </c:pt>
                <c:pt idx="2">
                  <c:v>3032</c:v>
                </c:pt>
                <c:pt idx="3">
                  <c:v>3039</c:v>
                </c:pt>
                <c:pt idx="4">
                  <c:v>3046</c:v>
                </c:pt>
                <c:pt idx="5">
                  <c:v>3053</c:v>
                </c:pt>
                <c:pt idx="6">
                  <c:v>3060</c:v>
                </c:pt>
                <c:pt idx="7">
                  <c:v>3067</c:v>
                </c:pt>
                <c:pt idx="8">
                  <c:v>3074</c:v>
                </c:pt>
                <c:pt idx="9">
                  <c:v>3081</c:v>
                </c:pt>
                <c:pt idx="10">
                  <c:v>3088</c:v>
                </c:pt>
                <c:pt idx="11">
                  <c:v>3095</c:v>
                </c:pt>
                <c:pt idx="12">
                  <c:v>3102</c:v>
                </c:pt>
                <c:pt idx="13">
                  <c:v>3109</c:v>
                </c:pt>
                <c:pt idx="14">
                  <c:v>3116</c:v>
                </c:pt>
                <c:pt idx="15">
                  <c:v>3123</c:v>
                </c:pt>
                <c:pt idx="16">
                  <c:v>3130</c:v>
                </c:pt>
                <c:pt idx="17">
                  <c:v>3137</c:v>
                </c:pt>
                <c:pt idx="18">
                  <c:v>3144</c:v>
                </c:pt>
                <c:pt idx="19">
                  <c:v>3151</c:v>
                </c:pt>
                <c:pt idx="20">
                  <c:v>3158</c:v>
                </c:pt>
                <c:pt idx="21">
                  <c:v>3165</c:v>
                </c:pt>
                <c:pt idx="22">
                  <c:v>3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eométrica"</c:f>
              <c:strCache>
                <c:ptCount val="1"/>
                <c:pt idx="0">
                  <c:v>Geométric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lan1!$E$21:$E$42</c:f>
              <c:numCache>
                <c:formatCode>General</c:formatCode>
                <c:ptCount val="22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  <c:pt idx="18">
                  <c:v>2034</c:v>
                </c:pt>
                <c:pt idx="19">
                  <c:v>2035</c:v>
                </c:pt>
                <c:pt idx="20">
                  <c:v>2036</c:v>
                </c:pt>
                <c:pt idx="21">
                  <c:v>2037</c:v>
                </c:pt>
              </c:numCache>
            </c:numRef>
          </c:cat>
          <c:val>
            <c:numRef>
              <c:f>Plan1!$G$21:$G$42</c:f>
              <c:numCache>
                <c:formatCode>General</c:formatCode>
                <c:ptCount val="22"/>
                <c:pt idx="0">
                  <c:v>3018.09863595346</c:v>
                </c:pt>
                <c:pt idx="1">
                  <c:v>3025.17274791238</c:v>
                </c:pt>
                <c:pt idx="2">
                  <c:v>3032.26344086022</c:v>
                </c:pt>
                <c:pt idx="3">
                  <c:v>3039.37075366109</c:v>
                </c:pt>
                <c:pt idx="4">
                  <c:v>3046.49472527022</c:v>
                </c:pt>
                <c:pt idx="5">
                  <c:v>3053.63539473414</c:v>
                </c:pt>
                <c:pt idx="6">
                  <c:v>3060.7928011909</c:v>
                </c:pt>
                <c:pt idx="7">
                  <c:v>3067.96698387027</c:v>
                </c:pt>
                <c:pt idx="8">
                  <c:v>3075.15798209401</c:v>
                </c:pt>
                <c:pt idx="9">
                  <c:v>3082.365835276</c:v>
                </c:pt>
                <c:pt idx="10">
                  <c:v>3089.59058292253</c:v>
                </c:pt>
                <c:pt idx="11">
                  <c:v>3096.8322646325</c:v>
                </c:pt>
                <c:pt idx="12">
                  <c:v>3104.09092009758</c:v>
                </c:pt>
                <c:pt idx="13">
                  <c:v>3111.36658910252</c:v>
                </c:pt>
                <c:pt idx="14">
                  <c:v>3118.6593115253</c:v>
                </c:pt>
                <c:pt idx="15">
                  <c:v>3125.96912733737</c:v>
                </c:pt>
                <c:pt idx="16">
                  <c:v>3133.29607660388</c:v>
                </c:pt>
                <c:pt idx="17">
                  <c:v>3140.64019948387</c:v>
                </c:pt>
                <c:pt idx="18">
                  <c:v>3148.00153623052</c:v>
                </c:pt>
                <c:pt idx="19">
                  <c:v>3155.38012719136</c:v>
                </c:pt>
                <c:pt idx="20">
                  <c:v>3162.77601280849</c:v>
                </c:pt>
                <c:pt idx="21">
                  <c:v>3170.1892336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crescente"</c:f>
              <c:strCache>
                <c:ptCount val="1"/>
                <c:pt idx="0">
                  <c:v>Decrescen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Plan1!$E$21:$E$42</c:f>
              <c:numCache>
                <c:formatCode>General</c:formatCode>
                <c:ptCount val="22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  <c:pt idx="10">
                  <c:v>2026</c:v>
                </c:pt>
                <c:pt idx="11">
                  <c:v>2027</c:v>
                </c:pt>
                <c:pt idx="12">
                  <c:v>2028</c:v>
                </c:pt>
                <c:pt idx="13">
                  <c:v>2029</c:v>
                </c:pt>
                <c:pt idx="14">
                  <c:v>2030</c:v>
                </c:pt>
                <c:pt idx="15">
                  <c:v>2031</c:v>
                </c:pt>
                <c:pt idx="16">
                  <c:v>2032</c:v>
                </c:pt>
                <c:pt idx="17">
                  <c:v>2033</c:v>
                </c:pt>
                <c:pt idx="18">
                  <c:v>2034</c:v>
                </c:pt>
                <c:pt idx="19">
                  <c:v>2035</c:v>
                </c:pt>
                <c:pt idx="20">
                  <c:v>2036</c:v>
                </c:pt>
                <c:pt idx="21">
                  <c:v>2037</c:v>
                </c:pt>
              </c:numCache>
            </c:numRef>
          </c:cat>
          <c:val>
            <c:numRef>
              <c:f>Plan1!$H$21:$H$42</c:f>
              <c:numCache>
                <c:formatCode>General</c:formatCode>
                <c:ptCount val="22"/>
                <c:pt idx="0">
                  <c:v>2989.44892196276</c:v>
                </c:pt>
                <c:pt idx="1">
                  <c:v>2990.6494037877</c:v>
                </c:pt>
                <c:pt idx="2">
                  <c:v>2991.66535590825</c:v>
                </c:pt>
                <c:pt idx="3">
                  <c:v>2992.52514294526</c:v>
                </c:pt>
                <c:pt idx="4">
                  <c:v>2993.25276950763</c:v>
                </c:pt>
                <c:pt idx="5">
                  <c:v>2993.86855038298</c:v>
                </c:pt>
                <c:pt idx="6">
                  <c:v>2994.38967771129</c:v>
                </c:pt>
                <c:pt idx="7">
                  <c:v>2994.8307009765</c:v>
                </c:pt>
                <c:pt idx="8">
                  <c:v>2995.20393321725</c:v>
                </c:pt>
                <c:pt idx="9">
                  <c:v>2995.51979479763</c:v>
                </c:pt>
                <c:pt idx="10">
                  <c:v>2995.78710433596</c:v>
                </c:pt>
                <c:pt idx="11">
                  <c:v>2996.01332491394</c:v>
                </c:pt>
                <c:pt idx="12">
                  <c:v>2996.20477244038</c:v>
                </c:pt>
                <c:pt idx="13">
                  <c:v>2996.36679198655</c:v>
                </c:pt>
                <c:pt idx="14">
                  <c:v>2996.50390701659</c:v>
                </c:pt>
                <c:pt idx="15">
                  <c:v>2996.61994567927</c:v>
                </c:pt>
                <c:pt idx="16">
                  <c:v>2996.71814768697</c:v>
                </c:pt>
                <c:pt idx="17">
                  <c:v>2996.80125476605</c:v>
                </c:pt>
                <c:pt idx="18">
                  <c:v>2996.8715872038</c:v>
                </c:pt>
                <c:pt idx="19">
                  <c:v>2996.93110862911</c:v>
                </c:pt>
                <c:pt idx="20">
                  <c:v>2996.98148083551</c:v>
                </c:pt>
                <c:pt idx="21">
                  <c:v>2997.0241101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76979"/>
        <c:axId val="80739949"/>
      </c:lineChart>
      <c:dateAx>
        <c:axId val="2047697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99ccff"/>
              </a:solidFill>
            </a:ln>
          </c:spPr>
        </c:minorGridlines>
        <c:numFmt formatCode="General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39949"/>
        <c:crossesAt val="0"/>
        <c:auto val="1"/>
        <c:lblOffset val="100"/>
        <c:baseTimeUnit val="days"/>
        <c:majorUnit val="3"/>
        <c:majorTimeUnit val="days"/>
        <c:minorUnit val="1"/>
        <c:minorTimeUnit val="days"/>
        <c:noMultiLvlLbl val="0"/>
      </c:dateAx>
      <c:valAx>
        <c:axId val="80739949"/>
        <c:scaling>
          <c:orientation val="minMax"/>
          <c:max val="3200"/>
          <c:min val="295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76979"/>
        <c:crossesAt val="201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0326892172618"/>
          <c:y val="0.405215779719354"/>
          <c:w val="0.152118527809352"/>
          <c:h val="0.32922954725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114480</xdr:rowOff>
    </xdr:from>
    <xdr:to>
      <xdr:col>7</xdr:col>
      <xdr:colOff>434160</xdr:colOff>
      <xdr:row>68</xdr:row>
      <xdr:rowOff>162000</xdr:rowOff>
    </xdr:to>
    <xdr:graphicFrame>
      <xdr:nvGraphicFramePr>
        <xdr:cNvPr id="0" name="Gráfico 1"/>
        <xdr:cNvGraphicFramePr/>
      </xdr:nvGraphicFramePr>
      <xdr:xfrm>
        <a:off x="0" y="8534520"/>
        <a:ext cx="54334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800</xdr:colOff>
      <xdr:row>72</xdr:row>
      <xdr:rowOff>37800</xdr:rowOff>
    </xdr:from>
    <xdr:to>
      <xdr:col>7</xdr:col>
      <xdr:colOff>434160</xdr:colOff>
      <xdr:row>90</xdr:row>
      <xdr:rowOff>86040</xdr:rowOff>
    </xdr:to>
    <xdr:graphicFrame>
      <xdr:nvGraphicFramePr>
        <xdr:cNvPr id="1" name="Gráfico 4"/>
        <xdr:cNvGraphicFramePr/>
      </xdr:nvGraphicFramePr>
      <xdr:xfrm>
        <a:off x="10800" y="12020400"/>
        <a:ext cx="542268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43520</xdr:colOff>
      <xdr:row>50</xdr:row>
      <xdr:rowOff>105120</xdr:rowOff>
    </xdr:from>
    <xdr:to>
      <xdr:col>15</xdr:col>
      <xdr:colOff>560520</xdr:colOff>
      <xdr:row>68</xdr:row>
      <xdr:rowOff>152640</xdr:rowOff>
    </xdr:to>
    <xdr:graphicFrame>
      <xdr:nvGraphicFramePr>
        <xdr:cNvPr id="2" name="Gráfico 5"/>
        <xdr:cNvGraphicFramePr/>
      </xdr:nvGraphicFramePr>
      <xdr:xfrm>
        <a:off x="5442840" y="8525160"/>
        <a:ext cx="5159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23360</xdr:colOff>
      <xdr:row>72</xdr:row>
      <xdr:rowOff>37800</xdr:rowOff>
    </xdr:from>
    <xdr:to>
      <xdr:col>15</xdr:col>
      <xdr:colOff>560520</xdr:colOff>
      <xdr:row>90</xdr:row>
      <xdr:rowOff>86040</xdr:rowOff>
    </xdr:to>
    <xdr:graphicFrame>
      <xdr:nvGraphicFramePr>
        <xdr:cNvPr id="3" name="Gráfico 6"/>
        <xdr:cNvGraphicFramePr/>
      </xdr:nvGraphicFramePr>
      <xdr:xfrm>
        <a:off x="5422680" y="12020400"/>
        <a:ext cx="5179680" cy="29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285480</xdr:colOff>
      <xdr:row>2</xdr:row>
      <xdr:rowOff>28440</xdr:rowOff>
    </xdr:from>
    <xdr:to>
      <xdr:col>26</xdr:col>
      <xdr:colOff>497160</xdr:colOff>
      <xdr:row>35</xdr:row>
      <xdr:rowOff>47160</xdr:rowOff>
    </xdr:to>
    <xdr:graphicFrame>
      <xdr:nvGraphicFramePr>
        <xdr:cNvPr id="4" name="Gráfico 5"/>
        <xdr:cNvGraphicFramePr/>
      </xdr:nvGraphicFramePr>
      <xdr:xfrm>
        <a:off x="7790400" y="523800"/>
        <a:ext cx="9184320" cy="54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2" activeCellId="0" sqref="G22:G42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1.65"/>
    <col collapsed="false" customWidth="true" hidden="false" outlineLevel="0" max="2" min="2" style="1" width="11.32"/>
    <col collapsed="false" customWidth="false" hidden="false" outlineLevel="0" max="5" min="3" style="1" width="9.32"/>
    <col collapsed="false" customWidth="true" hidden="false" outlineLevel="0" max="6" min="6" style="1" width="13.15"/>
    <col collapsed="false" customWidth="true" hidden="false" outlineLevel="0" max="7" min="7" style="1" width="14.65"/>
    <col collapsed="false" customWidth="true" hidden="false" outlineLevel="0" max="8" min="8" style="1" width="13.65"/>
    <col collapsed="false" customWidth="true" hidden="false" outlineLevel="0" max="9" min="9" style="1" width="12.82"/>
    <col collapsed="false" customWidth="true" hidden="true" outlineLevel="0" max="10" min="10" style="1" width="11.65"/>
    <col collapsed="false" customWidth="true" hidden="false" outlineLevel="0" max="11" min="11" style="1" width="12.99"/>
    <col collapsed="false" customWidth="false" hidden="false" outlineLevel="0" max="12" min="12" style="1" width="9.32"/>
    <col collapsed="false" customWidth="true" hidden="false" outlineLevel="0" max="13" min="13" style="1" width="11.99"/>
    <col collapsed="false" customWidth="false" hidden="false" outlineLevel="0" max="22" min="14" style="1" width="9.32"/>
    <col collapsed="false" customWidth="true" hidden="false" outlineLevel="0" max="23" min="23" style="1" width="8.15"/>
    <col collapsed="false" customWidth="false" hidden="false" outlineLevel="0" max="257" min="24" style="1" width="9.32"/>
  </cols>
  <sheetData>
    <row r="1" customFormat="false" ht="30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8.25" hidden="false" customHeight="true" outlineLevel="0" collapsed="false">
      <c r="A2" s="3"/>
    </row>
    <row r="3" customFormat="false" ht="12.75" hidden="false" customHeight="false" outlineLevel="0" collapsed="false">
      <c r="A3" s="3" t="s">
        <v>1</v>
      </c>
      <c r="E3" s="4" t="s">
        <v>2</v>
      </c>
      <c r="F3" s="4" t="s">
        <v>3</v>
      </c>
      <c r="G3" s="4"/>
      <c r="H3" s="4"/>
      <c r="I3" s="4"/>
      <c r="J3" s="4"/>
      <c r="K3" s="4"/>
    </row>
    <row r="4" customFormat="false" ht="12.75" hidden="false" customHeight="false" outlineLevel="0" collapsed="false">
      <c r="E4" s="4"/>
      <c r="F4" s="4" t="s">
        <v>4</v>
      </c>
      <c r="G4" s="4" t="s">
        <v>5</v>
      </c>
      <c r="H4" s="4" t="s">
        <v>6</v>
      </c>
      <c r="I4" s="4" t="s">
        <v>7</v>
      </c>
      <c r="J4" s="4" t="s">
        <v>8</v>
      </c>
      <c r="K4" s="4" t="s">
        <v>9</v>
      </c>
    </row>
    <row r="5" customFormat="false" ht="12.75" hidden="false" customHeight="false" outlineLevel="0" collapsed="false">
      <c r="B5" s="1" t="s">
        <v>3</v>
      </c>
      <c r="C5" s="1" t="s">
        <v>10</v>
      </c>
      <c r="E5" s="4" t="n">
        <v>2000</v>
      </c>
      <c r="F5" s="5" t="n">
        <f aca="false">B7</f>
        <v>3067</v>
      </c>
      <c r="G5" s="5" t="n">
        <f aca="false">($B$7*EXP($D$14*(E5-$C$7)))</f>
        <v>3067</v>
      </c>
      <c r="H5" s="5" t="n">
        <f aca="false">$B$7+($B$17-$B$7)*(1-(EXP(-$B$15*(E5-$C$7))))</f>
        <v>3067</v>
      </c>
      <c r="I5" s="5" t="n">
        <f aca="false">$B$17/(1+($B$18*(EXP($B$16*(E5-$C$6)))))</f>
        <v>3072.71988056752</v>
      </c>
      <c r="J5" s="6" t="n">
        <v>364</v>
      </c>
      <c r="K5" s="5" t="n">
        <f aca="false">$B$17</f>
        <v>2997.25881152367</v>
      </c>
    </row>
    <row r="6" customFormat="false" ht="12.75" hidden="false" customHeight="false" outlineLevel="0" collapsed="false">
      <c r="A6" s="1" t="s">
        <v>11</v>
      </c>
      <c r="B6" s="7" t="n">
        <v>3152</v>
      </c>
      <c r="C6" s="1" t="n">
        <v>1991</v>
      </c>
      <c r="E6" s="4" t="n">
        <v>2001</v>
      </c>
      <c r="F6" s="5" t="n">
        <f aca="false">F5+$D$13</f>
        <v>3074</v>
      </c>
      <c r="G6" s="5" t="n">
        <f aca="false">($B$7*EXP($D$14*(E6-$C$7)))</f>
        <v>3074.18873171326</v>
      </c>
      <c r="H6" s="5" t="n">
        <f aca="false">$B$7+($B$17-$B$7)*(1-(EXP(-$B$15*(E6-$C$7))))</f>
        <v>3056.27987027692</v>
      </c>
      <c r="I6" s="5" t="n">
        <f aca="false">$B$17/(1+($B$18*(EXP($B$16*(E6-$C$6)))))</f>
        <v>3067</v>
      </c>
      <c r="J6" s="6" t="n">
        <v>373</v>
      </c>
      <c r="K6" s="5" t="n">
        <f aca="false">$B$17</f>
        <v>2997.25881152367</v>
      </c>
    </row>
    <row r="7" customFormat="false" ht="12.75" hidden="false" customHeight="false" outlineLevel="0" collapsed="false">
      <c r="A7" s="1" t="s">
        <v>12</v>
      </c>
      <c r="B7" s="7" t="n">
        <v>3067</v>
      </c>
      <c r="C7" s="1" t="n">
        <v>2000</v>
      </c>
      <c r="E7" s="4" t="n">
        <v>2002</v>
      </c>
      <c r="F7" s="5" t="n">
        <f aca="false">F6+$D$13</f>
        <v>3081</v>
      </c>
      <c r="G7" s="5" t="n">
        <f aca="false">($B$7*EXP($D$14*(E7-$C$7)))</f>
        <v>3081.39431307232</v>
      </c>
      <c r="H7" s="5" t="n">
        <f aca="false">$B$7+($B$17-$B$7)*(1-(EXP(-$B$15*(E7-$C$7))))</f>
        <v>3047.20756422576</v>
      </c>
      <c r="I7" s="5" t="n">
        <f aca="false">$B$17/(1+($B$18*(EXP($B$16*(E7-$C$6)))))</f>
        <v>3061.72277707599</v>
      </c>
      <c r="J7" s="6" t="n">
        <v>382</v>
      </c>
      <c r="K7" s="5" t="n">
        <f aca="false">$B$17</f>
        <v>2997.25881152367</v>
      </c>
    </row>
    <row r="8" customFormat="false" ht="12.75" hidden="false" customHeight="false" outlineLevel="0" collapsed="false">
      <c r="A8" s="1" t="s">
        <v>13</v>
      </c>
      <c r="B8" s="7" t="n">
        <v>2976</v>
      </c>
      <c r="C8" s="1" t="n">
        <v>2010</v>
      </c>
      <c r="E8" s="4" t="n">
        <v>2003</v>
      </c>
      <c r="F8" s="5" t="n">
        <f aca="false">F7+$D$13</f>
        <v>3088</v>
      </c>
      <c r="G8" s="5" t="n">
        <f aca="false">($B$7*EXP($D$14*(E8-$C$7)))</f>
        <v>3088.616783571</v>
      </c>
      <c r="H8" s="5" t="n">
        <f aca="false">$B$7+($B$17-$B$7)*(1-(EXP(-$B$15*(E8-$C$7))))</f>
        <v>3039.5297898693</v>
      </c>
      <c r="I8" s="5" t="n">
        <f aca="false">$B$17/(1+($B$18*(EXP($B$16*(E8-$C$6)))))</f>
        <v>3056.85263364602</v>
      </c>
      <c r="J8" s="6" t="n">
        <v>392</v>
      </c>
      <c r="K8" s="5" t="n">
        <f aca="false">$B$17</f>
        <v>2997.25881152367</v>
      </c>
    </row>
    <row r="9" customFormat="false" ht="12.75" hidden="false" customHeight="false" outlineLevel="0" collapsed="false">
      <c r="B9" s="7" t="n">
        <v>3004</v>
      </c>
      <c r="C9" s="8" t="n">
        <v>2014</v>
      </c>
      <c r="E9" s="4" t="n">
        <v>2004</v>
      </c>
      <c r="F9" s="5" t="n">
        <f aca="false">F8+$D$13</f>
        <v>3095</v>
      </c>
      <c r="G9" s="5" t="n">
        <f aca="false">($B$7*EXP($D$14*(E9-$C$7)))</f>
        <v>3095.8561827957</v>
      </c>
      <c r="H9" s="5" t="n">
        <f aca="false">$B$7+($B$17-$B$7)*(1-(EXP(-$B$15*(E9-$C$7))))</f>
        <v>3033.03218950878</v>
      </c>
      <c r="I9" s="5" t="n">
        <f aca="false">$B$17/(1+($B$18*(EXP($B$16*(E9-$C$6)))))</f>
        <v>3052.35704252871</v>
      </c>
      <c r="J9" s="6" t="n">
        <v>402</v>
      </c>
      <c r="K9" s="5" t="n">
        <f aca="false">$B$17</f>
        <v>2997.25881152367</v>
      </c>
    </row>
    <row r="10" customFormat="false" ht="12.75" hidden="false" customHeight="false" outlineLevel="0" collapsed="false">
      <c r="B10" s="9"/>
      <c r="E10" s="4" t="n">
        <v>2005</v>
      </c>
      <c r="F10" s="5" t="n">
        <f aca="false">F9+$D$13</f>
        <v>3102</v>
      </c>
      <c r="G10" s="5" t="n">
        <f aca="false">($B$7*EXP($D$14*(E10-$C$7)))</f>
        <v>3103.11255042562</v>
      </c>
      <c r="H10" s="5" t="n">
        <f aca="false">$B$7+($B$17-$B$7)*(1-(EXP(-$B$15*(E10-$C$7))))</f>
        <v>3027.53335501783</v>
      </c>
      <c r="I10" s="5" t="n">
        <f aca="false">$B$17/(1+($B$18*(EXP($B$16*(E10-$C$6)))))</f>
        <v>3048.20623845442</v>
      </c>
      <c r="J10" s="6" t="n">
        <v>412</v>
      </c>
      <c r="K10" s="5" t="n">
        <f aca="false">$B$17</f>
        <v>2997.25881152367</v>
      </c>
    </row>
    <row r="11" customFormat="false" ht="12.75" hidden="false" customHeight="false" outlineLevel="0" collapsed="false">
      <c r="B11" s="9"/>
      <c r="E11" s="4" t="n">
        <v>2006</v>
      </c>
      <c r="F11" s="5" t="n">
        <f aca="false">F10+$D$13</f>
        <v>3109</v>
      </c>
      <c r="G11" s="5" t="n">
        <f aca="false">($B$7*EXP($D$14*(E11-$C$7)))</f>
        <v>3110.38592623295</v>
      </c>
      <c r="H11" s="5" t="n">
        <f aca="false">$B$7+($B$17-$B$7)*(1-(EXP(-$B$15*(E11-$C$7))))</f>
        <v>3022.87976306371</v>
      </c>
      <c r="I11" s="5" t="n">
        <f aca="false">$B$17/(1+($B$18*(EXP($B$16*(E11-$C$6)))))</f>
        <v>3044.37296022799</v>
      </c>
      <c r="J11" s="6" t="n">
        <v>422</v>
      </c>
      <c r="K11" s="5" t="n">
        <f aca="false">$B$17</f>
        <v>2997.25881152367</v>
      </c>
    </row>
    <row r="12" customFormat="false" ht="12.75" hidden="false" customHeight="false" outlineLevel="0" collapsed="false">
      <c r="E12" s="4" t="n">
        <v>2007</v>
      </c>
      <c r="F12" s="5" t="n">
        <f aca="false">F11+$D$13</f>
        <v>3116</v>
      </c>
      <c r="G12" s="5" t="n">
        <f aca="false">($B$7*EXP($D$14*(E12-$C$7)))</f>
        <v>3117.67635008309</v>
      </c>
      <c r="H12" s="5" t="n">
        <f aca="false">$B$7+($B$17-$B$7)*(1-(EXP(-$B$15*(E12-$C$7))))</f>
        <v>3018.94148885103</v>
      </c>
      <c r="I12" s="5" t="n">
        <f aca="false">$B$17/(1+($B$18*(EXP($B$16*(E12-$C$6)))))</f>
        <v>3040.83222022246</v>
      </c>
      <c r="J12" s="6" t="n">
        <v>433</v>
      </c>
      <c r="K12" s="5" t="n">
        <f aca="false">$B$17</f>
        <v>2997.25881152367</v>
      </c>
    </row>
    <row r="13" customFormat="false" ht="14.25" hidden="false" customHeight="false" outlineLevel="0" collapsed="false">
      <c r="A13" s="1" t="s">
        <v>14</v>
      </c>
      <c r="B13" s="10" t="n">
        <f aca="false">(B8-B6)/(C8-C6)</f>
        <v>-9.26315789473684</v>
      </c>
      <c r="C13" s="11" t="n">
        <f aca="false">((B8-B7)/(C8-C7))</f>
        <v>-9.1</v>
      </c>
      <c r="D13" s="1" t="n">
        <f aca="false">(B9-B8)/(C9-C8)</f>
        <v>7</v>
      </c>
      <c r="E13" s="4" t="n">
        <v>2008</v>
      </c>
      <c r="F13" s="5" t="n">
        <f aca="false">F12+$D$13</f>
        <v>3123</v>
      </c>
      <c r="G13" s="5" t="n">
        <f aca="false">($B$7*EXP($D$14*(E13-$C$7)))</f>
        <v>3124.98386193491</v>
      </c>
      <c r="H13" s="5" t="n">
        <f aca="false">$B$7+($B$17-$B$7)*(1-(EXP(-$B$15*(E13-$C$7))))</f>
        <v>3015.60857871899</v>
      </c>
      <c r="I13" s="5" t="n">
        <f aca="false">$B$17/(1+($B$18*(EXP($B$16*(E13-$C$6)))))</f>
        <v>3037.56109786752</v>
      </c>
      <c r="J13" s="6" t="n">
        <v>443</v>
      </c>
      <c r="K13" s="5" t="n">
        <f aca="false">$B$17</f>
        <v>2997.25881152367</v>
      </c>
    </row>
    <row r="14" customFormat="false" ht="14.25" hidden="false" customHeight="false" outlineLevel="0" collapsed="false">
      <c r="A14" s="1" t="s">
        <v>15</v>
      </c>
      <c r="B14" s="12" t="n">
        <v>0.020852</v>
      </c>
      <c r="C14" s="10" t="n">
        <f aca="false">(B9/B6)/(C9-C6)</f>
        <v>0.0414367689251821</v>
      </c>
      <c r="D14" s="13" t="n">
        <f aca="false">(LN(B9)-LN(B8))/(C9-C8)</f>
        <v>0.00234115423276093</v>
      </c>
      <c r="E14" s="4" t="n">
        <v>2009</v>
      </c>
      <c r="F14" s="5" t="n">
        <f aca="false">F13+$D$13</f>
        <v>3130</v>
      </c>
      <c r="G14" s="5" t="n">
        <f aca="false">($B$7*EXP($D$14*(E14-$C$7)))</f>
        <v>3132.30850184092</v>
      </c>
      <c r="H14" s="5" t="n">
        <f aca="false">$B$7+($B$17-$B$7)*(1-(EXP(-$B$15*(E14-$C$7))))</f>
        <v>3012.78798031767</v>
      </c>
      <c r="I14" s="5" t="n">
        <f aca="false">$B$17/(1+($B$18*(EXP($B$16*(E14-$C$6)))))</f>
        <v>3034.5385542609</v>
      </c>
      <c r="J14" s="6" t="n">
        <v>455</v>
      </c>
      <c r="K14" s="5" t="n">
        <f aca="false">$B$17</f>
        <v>2997.25881152367</v>
      </c>
    </row>
    <row r="15" customFormat="false" ht="14.25" hidden="false" customHeight="false" outlineLevel="0" collapsed="false">
      <c r="A15" s="1" t="s">
        <v>16</v>
      </c>
      <c r="B15" s="10" t="n">
        <f aca="false">(-LN((B17-B9)/(B17-B7)))/(C9-C7)</f>
        <v>0.166896774389506</v>
      </c>
      <c r="E15" s="4" t="n">
        <v>2010</v>
      </c>
      <c r="F15" s="5" t="n">
        <f aca="false">B8</f>
        <v>2976</v>
      </c>
      <c r="G15" s="5" t="n">
        <f aca="false">B8</f>
        <v>2976</v>
      </c>
      <c r="H15" s="5" t="n">
        <f aca="false">B8</f>
        <v>2976</v>
      </c>
      <c r="I15" s="5" t="n">
        <f aca="false">$B$17/(1+($B$18*(EXP($B$16*(E15-$C$6)))))</f>
        <v>3031.74526542277</v>
      </c>
      <c r="J15" s="6" t="n">
        <v>466</v>
      </c>
      <c r="K15" s="5" t="n">
        <f aca="false">$B$17</f>
        <v>2997.25881152367</v>
      </c>
    </row>
    <row r="16" customFormat="false" ht="14.25" hidden="false" customHeight="false" outlineLevel="0" collapsed="false">
      <c r="A16" s="1" t="s">
        <v>17</v>
      </c>
      <c r="B16" s="10" t="n">
        <f aca="false">(1/(C8-C7))*(LN((B6*(B17-B7))/((B7*(B17-B6)))))</f>
        <v>-0.0769625600068178</v>
      </c>
      <c r="E16" s="4" t="n">
        <v>2011</v>
      </c>
      <c r="F16" s="5" t="n">
        <f aca="false">F15+$D$13</f>
        <v>2983</v>
      </c>
      <c r="G16" s="5" t="n">
        <f aca="false">($B$8*EXP($D$14*(E16-$C$8)))</f>
        <v>2982.97543709771</v>
      </c>
      <c r="H16" s="5" t="n">
        <f aca="false">$B$8+($B$17-$B$8)*(1-(EXP(-$B$15*(E16-$C$8))))</f>
        <v>2979.26775643305</v>
      </c>
      <c r="I16" s="5" t="n">
        <f aca="false">$B$17/(1+($B$18*(EXP($B$16*(E16-$C$6)))))</f>
        <v>3029.16347204615</v>
      </c>
      <c r="J16" s="6" t="n">
        <v>475</v>
      </c>
      <c r="K16" s="5" t="n">
        <f aca="false">$B$17</f>
        <v>2997.25881152367</v>
      </c>
    </row>
    <row r="17" customFormat="false" ht="12.75" hidden="false" customHeight="false" outlineLevel="0" collapsed="false">
      <c r="A17" s="1" t="s">
        <v>18</v>
      </c>
      <c r="B17" s="9" t="n">
        <f aca="false">((2*B7*B8*B9)-((B8^2)*(B7+B9)))/((B7*B9)-(B8^2))</f>
        <v>2997.25881152367</v>
      </c>
      <c r="E17" s="4" t="n">
        <v>2012</v>
      </c>
      <c r="F17" s="5" t="n">
        <f aca="false">F16+$D$13</f>
        <v>2990</v>
      </c>
      <c r="G17" s="5" t="n">
        <f aca="false">($B$8*EXP($D$14*(E17-$C$8)))</f>
        <v>2989.96722390063</v>
      </c>
      <c r="H17" s="5" t="n">
        <f aca="false">$B$8+($B$17-$B$8)*(1-(EXP(-$B$15*(E17-$C$8))))</f>
        <v>2982.03321610818</v>
      </c>
      <c r="I17" s="5" t="n">
        <f aca="false">$B$17/(1+($B$18*(EXP($B$16*(E17-$C$6)))))</f>
        <v>3026.77684387869</v>
      </c>
      <c r="J17" s="6" t="n">
        <v>485</v>
      </c>
      <c r="K17" s="5" t="n">
        <f aca="false">$B$17</f>
        <v>2997.25881152367</v>
      </c>
    </row>
    <row r="18" customFormat="false" ht="12.75" hidden="false" customHeight="false" outlineLevel="0" collapsed="false">
      <c r="A18" s="1" t="s">
        <v>19</v>
      </c>
      <c r="B18" s="10" t="n">
        <f aca="false">(B17-B6)/B6</f>
        <v>-0.0490930166485826</v>
      </c>
      <c r="D18" s="1" t="s">
        <v>20</v>
      </c>
      <c r="E18" s="4" t="n">
        <v>2013</v>
      </c>
      <c r="F18" s="5" t="n">
        <f aca="false">F17+$D$13</f>
        <v>2997</v>
      </c>
      <c r="G18" s="5" t="n">
        <f aca="false">($B$8*EXP($D$14*(E18-$C$8)))</f>
        <v>2996.97539873077</v>
      </c>
      <c r="H18" s="5" t="n">
        <f aca="false">$B$8+($B$17-$B$8)*(1-(EXP(-$B$15*(E18-$C$8))))</f>
        <v>2984.37358858435</v>
      </c>
      <c r="I18" s="5" t="n">
        <f aca="false">$B$17/(1+($B$18*(EXP($B$16*(E18-$C$6)))))</f>
        <v>3024.57035711191</v>
      </c>
      <c r="J18" s="6" t="n">
        <v>494</v>
      </c>
      <c r="K18" s="5" t="n">
        <f aca="false">$B$17</f>
        <v>2997.25881152367</v>
      </c>
    </row>
    <row r="19" customFormat="false" ht="12.75" hidden="false" customHeight="false" outlineLevel="0" collapsed="false">
      <c r="D19" s="1" t="s">
        <v>21</v>
      </c>
      <c r="E19" s="4" t="n">
        <v>2014</v>
      </c>
      <c r="F19" s="5" t="n">
        <f aca="false">F18+$D$13</f>
        <v>3004</v>
      </c>
      <c r="G19" s="5" t="n">
        <f aca="false">($B$8*EXP($D$14*(E19-$C$8)))</f>
        <v>3004</v>
      </c>
      <c r="H19" s="5" t="n">
        <f aca="false">$B$8+($B$17-$B$8)*(1-(EXP(-$B$15*(E19-$C$8))))</f>
        <v>2986.35421530491</v>
      </c>
      <c r="I19" s="5" t="n">
        <f aca="false">$B$17/(1+($B$18*(EXP($B$16*(E19-$C$6)))))</f>
        <v>3022.53018336035</v>
      </c>
      <c r="J19" s="6" t="n">
        <v>504</v>
      </c>
      <c r="K19" s="5" t="n">
        <f aca="false">$B$17</f>
        <v>2997.25881152367</v>
      </c>
    </row>
    <row r="20" customFormat="false" ht="12.75" hidden="false" customHeight="false" outlineLevel="0" collapsed="false">
      <c r="A20" s="1" t="s">
        <v>3</v>
      </c>
      <c r="B20" s="1" t="s">
        <v>2</v>
      </c>
      <c r="E20" s="4" t="n">
        <v>2015</v>
      </c>
      <c r="F20" s="5" t="n">
        <f aca="false">F19+$D$13</f>
        <v>3011</v>
      </c>
      <c r="G20" s="5" t="n">
        <f aca="false">($B$8*EXP($D$14*(E20-$C$8)))</f>
        <v>3011.04106621019</v>
      </c>
      <c r="H20" s="5" t="n">
        <f aca="false">$B$8+($B$17-$B$8)*(1-(EXP(-$B$15*(E20-$C$8))))</f>
        <v>2988.03039388169</v>
      </c>
      <c r="I20" s="14" t="n">
        <f aca="false">$B$17/(1+($B$18*(EXP($B$16*(E20-$C$6)))))</f>
        <v>3020.64358898948</v>
      </c>
      <c r="J20" s="6" t="n">
        <v>514</v>
      </c>
      <c r="K20" s="5" t="n">
        <f aca="false">$B$17</f>
        <v>2997.25881152367</v>
      </c>
    </row>
    <row r="21" customFormat="false" ht="12.75" hidden="false" customHeight="false" outlineLevel="0" collapsed="false">
      <c r="A21" s="15" t="n">
        <v>32091</v>
      </c>
      <c r="B21" s="1" t="n">
        <v>1991</v>
      </c>
      <c r="E21" s="16" t="n">
        <v>2016</v>
      </c>
      <c r="F21" s="5" t="n">
        <f aca="false">F20+$D$13</f>
        <v>3018</v>
      </c>
      <c r="G21" s="5" t="n">
        <f aca="false">($B$8*EXP($D$14*(E21-$C$8)))</f>
        <v>3018.09863595346</v>
      </c>
      <c r="H21" s="5" t="n">
        <f aca="false">$B$8+($B$17-$B$8)*(1-(EXP(-$B$15*(E21-$C$8))))</f>
        <v>2989.44892196276</v>
      </c>
      <c r="I21" s="5" t="n">
        <f aca="false">$B$17/(1+($B$18*(EXP($B$16*(E21-$C$6)))))</f>
        <v>3018.89884370293</v>
      </c>
      <c r="J21" s="6" t="n">
        <v>525</v>
      </c>
      <c r="K21" s="5" t="n">
        <f aca="false">$B$17</f>
        <v>2997.25881152367</v>
      </c>
    </row>
    <row r="22" customFormat="false" ht="12.75" hidden="false" customHeight="false" outlineLevel="0" collapsed="false">
      <c r="A22" s="17"/>
      <c r="B22" s="1" t="n">
        <v>1996</v>
      </c>
      <c r="E22" s="4" t="n">
        <v>2017</v>
      </c>
      <c r="F22" s="5" t="n">
        <f aca="false">F21+$D$13</f>
        <v>3025</v>
      </c>
      <c r="G22" s="5" t="n">
        <f aca="false">($B$8*EXP($D$14*(E22-$C$8)))</f>
        <v>3025.17274791238</v>
      </c>
      <c r="H22" s="5" t="n">
        <f aca="false">$B$8+($B$17-$B$8)*(1-(EXP(-$B$15*(E22-$C$8))))</f>
        <v>2990.6494037877</v>
      </c>
      <c r="I22" s="5" t="n">
        <f aca="false">$B$17/(1+($B$18*(EXP($B$16*(E22-$C$6)))))</f>
        <v>3017.28513743083</v>
      </c>
      <c r="J22" s="6" t="n">
        <v>535</v>
      </c>
      <c r="K22" s="5" t="n">
        <f aca="false">$B$17</f>
        <v>2997.25881152367</v>
      </c>
    </row>
    <row r="23" customFormat="false" ht="12.75" hidden="false" customHeight="false" outlineLevel="0" collapsed="false">
      <c r="A23" s="15" t="n">
        <v>37901</v>
      </c>
      <c r="B23" s="1" t="n">
        <v>2000</v>
      </c>
      <c r="E23" s="4" t="n">
        <v>2018</v>
      </c>
      <c r="F23" s="5" t="n">
        <f aca="false">F22+$D$13</f>
        <v>3032</v>
      </c>
      <c r="G23" s="5" t="n">
        <f aca="false">($B$8*EXP($D$14*(E23-$C$8)))</f>
        <v>3032.26344086022</v>
      </c>
      <c r="H23" s="5" t="n">
        <f aca="false">$B$8+($B$17-$B$8)*(1-(EXP(-$B$15*(E23-$C$8))))</f>
        <v>2991.66535590825</v>
      </c>
      <c r="I23" s="5" t="n">
        <f aca="false">$B$17/(1+($B$18*(EXP($B$16*(E23-$C$6)))))</f>
        <v>3015.79250467386</v>
      </c>
      <c r="J23" s="6" t="n">
        <v>546</v>
      </c>
      <c r="K23" s="5" t="n">
        <f aca="false">$B$17</f>
        <v>2997.25881152367</v>
      </c>
    </row>
    <row r="24" customFormat="false" ht="12.75" hidden="false" customHeight="false" outlineLevel="0" collapsed="false">
      <c r="A24" s="17" t="s">
        <v>22</v>
      </c>
      <c r="B24" s="1" t="n">
        <v>2007</v>
      </c>
      <c r="E24" s="4" t="n">
        <v>2019</v>
      </c>
      <c r="F24" s="5" t="n">
        <f aca="false">F23+$D$13</f>
        <v>3039</v>
      </c>
      <c r="G24" s="5" t="n">
        <f aca="false">($B$8*EXP($D$14*(E24-$C$8)))</f>
        <v>3039.37075366109</v>
      </c>
      <c r="H24" s="5" t="n">
        <f aca="false">$B$8+($B$17-$B$8)*(1-(EXP(-$B$15*(E24-$C$8))))</f>
        <v>2992.52514294526</v>
      </c>
      <c r="I24" s="5" t="n">
        <f aca="false">$B$17/(1+($B$18*(EXP($B$16*(E24-$C$6)))))</f>
        <v>3014.41175555596</v>
      </c>
      <c r="J24" s="6" t="n">
        <v>557</v>
      </c>
      <c r="K24" s="5" t="n">
        <f aca="false">$B$17</f>
        <v>2997.25881152367</v>
      </c>
    </row>
    <row r="25" customFormat="false" ht="12.75" hidden="false" customHeight="false" outlineLevel="0" collapsed="false">
      <c r="A25" s="15" t="n">
        <v>45449</v>
      </c>
      <c r="B25" s="1" t="n">
        <v>2010</v>
      </c>
      <c r="E25" s="4" t="n">
        <v>2020</v>
      </c>
      <c r="F25" s="5" t="n">
        <f aca="false">F24+$D$13</f>
        <v>3046</v>
      </c>
      <c r="G25" s="5" t="n">
        <f aca="false">($B$8*EXP($D$14*(E25-$C$8)))</f>
        <v>3046.49472527022</v>
      </c>
      <c r="H25" s="5" t="n">
        <f aca="false">$B$8+($B$17-$B$8)*(1-(EXP(-$B$15*(E25-$C$8))))</f>
        <v>2993.25276950763</v>
      </c>
      <c r="I25" s="5" t="n">
        <f aca="false">$B$17/(1+($B$18*(EXP($B$16*(E25-$C$6)))))</f>
        <v>3013.13441292354</v>
      </c>
      <c r="J25" s="6" t="n">
        <v>568</v>
      </c>
      <c r="K25" s="5" t="n">
        <f aca="false">$B$17</f>
        <v>2997.25881152367</v>
      </c>
    </row>
    <row r="26" customFormat="false" ht="12.75" hidden="false" customHeight="false" outlineLevel="0" collapsed="false">
      <c r="E26" s="4" t="n">
        <v>2021</v>
      </c>
      <c r="F26" s="5" t="n">
        <f aca="false">F25+$D$13</f>
        <v>3053</v>
      </c>
      <c r="G26" s="5" t="n">
        <f aca="false">($B$8*EXP($D$14*(E26-$C$8)))</f>
        <v>3053.63539473414</v>
      </c>
      <c r="H26" s="5" t="n">
        <f aca="false">$B$8+($B$17-$B$8)*(1-(EXP(-$B$15*(E26-$C$8))))</f>
        <v>2993.86855038298</v>
      </c>
      <c r="I26" s="5" t="n">
        <f aca="false">$B$17/(1+($B$18*(EXP($B$16*(E26-$C$6)))))</f>
        <v>3011.95265490346</v>
      </c>
      <c r="J26" s="6" t="n">
        <v>570</v>
      </c>
      <c r="K26" s="5" t="n">
        <f aca="false">$B$17</f>
        <v>2997.25881152367</v>
      </c>
    </row>
    <row r="27" customFormat="false" ht="12.75" hidden="false" customHeight="false" outlineLevel="0" collapsed="false">
      <c r="E27" s="4" t="n">
        <v>2022</v>
      </c>
      <c r="F27" s="5" t="n">
        <f aca="false">F26+$D$13</f>
        <v>3060</v>
      </c>
      <c r="G27" s="5" t="n">
        <f aca="false">($B$8*EXP($D$14*(E27-$C$8)))</f>
        <v>3060.7928011909</v>
      </c>
      <c r="H27" s="5" t="n">
        <f aca="false">$B$8+($B$17-$B$8)*(1-(EXP(-$B$15*(E27-$C$8))))</f>
        <v>2994.38967771129</v>
      </c>
      <c r="I27" s="5" t="n">
        <f aca="false">$B$17/(1+($B$18*(EXP($B$16*(E27-$C$6)))))</f>
        <v>3010.85926239661</v>
      </c>
      <c r="J27" s="6" t="n">
        <v>572</v>
      </c>
      <c r="K27" s="5" t="n">
        <f aca="false">$B$17</f>
        <v>2997.25881152367</v>
      </c>
    </row>
    <row r="28" customFormat="false" ht="12.75" hidden="false" customHeight="false" outlineLevel="0" collapsed="false">
      <c r="E28" s="4" t="n">
        <v>2023</v>
      </c>
      <c r="F28" s="5" t="n">
        <f aca="false">F27+$D$13</f>
        <v>3067</v>
      </c>
      <c r="G28" s="5" t="n">
        <f aca="false">($B$8*EXP($D$14*(E28-$C$8)))</f>
        <v>3067.96698387027</v>
      </c>
      <c r="H28" s="5" t="n">
        <f aca="false">$B$8+($B$17-$B$8)*(1-(EXP(-$B$15*(E28-$C$8))))</f>
        <v>2994.8307009765</v>
      </c>
      <c r="I28" s="5" t="n">
        <f aca="false">$B$17/(1+($B$18*(EXP($B$16*(E28-$C$6)))))</f>
        <v>3009.84757104075</v>
      </c>
      <c r="J28" s="6" t="n">
        <v>574</v>
      </c>
      <c r="K28" s="5" t="n">
        <f aca="false">$B$17</f>
        <v>2997.25881152367</v>
      </c>
    </row>
    <row r="29" customFormat="false" ht="12.75" hidden="false" customHeight="false" outlineLevel="0" collapsed="false">
      <c r="E29" s="4" t="n">
        <v>2024</v>
      </c>
      <c r="F29" s="5" t="n">
        <f aca="false">F28+$D$13</f>
        <v>3074</v>
      </c>
      <c r="G29" s="5" t="n">
        <f aca="false">($B$8*EXP($D$14*(E29-$C$8)))</f>
        <v>3075.15798209401</v>
      </c>
      <c r="H29" s="5" t="n">
        <f aca="false">$B$8+($B$17-$B$8)*(1-(EXP(-$B$15*(E29-$C$8))))</f>
        <v>2995.20393321725</v>
      </c>
      <c r="I29" s="18" t="n">
        <f aca="false">$B$17/(1+($B$18*(EXP($B$16*(E29-$C$6)))))</f>
        <v>3008.91142722592</v>
      </c>
      <c r="J29" s="6" t="n">
        <v>576</v>
      </c>
      <c r="K29" s="5" t="n">
        <f aca="false">$B$17</f>
        <v>2997.25881152367</v>
      </c>
    </row>
    <row r="30" customFormat="false" ht="12.75" hidden="false" customHeight="false" outlineLevel="0" collapsed="false">
      <c r="E30" s="4" t="n">
        <v>2025</v>
      </c>
      <c r="F30" s="5" t="n">
        <f aca="false">F29+$D$13</f>
        <v>3081</v>
      </c>
      <c r="G30" s="5" t="n">
        <f aca="false">($B$8*EXP($D$14*(E30-$C$8)))</f>
        <v>3082.365835276</v>
      </c>
      <c r="H30" s="5" t="n">
        <f aca="false">$B$8+($B$17-$B$8)*(1-(EXP(-$B$15*(E30-$C$8))))</f>
        <v>2995.51979479763</v>
      </c>
      <c r="I30" s="19" t="n">
        <f aca="false">$B$17/(1+($B$18*(EXP($B$16*(E30-$C$6)))))</f>
        <v>3008.04514778931</v>
      </c>
      <c r="J30" s="6" t="n">
        <v>579</v>
      </c>
      <c r="K30" s="5" t="n">
        <f aca="false">$B$17</f>
        <v>2997.25881152367</v>
      </c>
    </row>
    <row r="31" customFormat="false" ht="12.75" hidden="false" customHeight="false" outlineLevel="0" collapsed="false">
      <c r="E31" s="4" t="n">
        <v>2026</v>
      </c>
      <c r="F31" s="5" t="n">
        <f aca="false">F30+$D$13</f>
        <v>3088</v>
      </c>
      <c r="G31" s="5" t="n">
        <f aca="false">($B$8*EXP($D$14*(E31-$C$8)))</f>
        <v>3089.59058292253</v>
      </c>
      <c r="H31" s="5" t="n">
        <f aca="false">$B$8+($B$17-$B$8)*(1-(EXP(-$B$15*(E31-$C$8))))</f>
        <v>2995.78710433596</v>
      </c>
      <c r="I31" s="5" t="n">
        <f aca="false">$B$17/(1+($B$18*(EXP($B$16*(E31-$C$6)))))</f>
        <v>3007.24348305526</v>
      </c>
      <c r="J31" s="6" t="n">
        <v>581</v>
      </c>
      <c r="K31" s="5" t="n">
        <f aca="false">$B$17</f>
        <v>2997.25881152367</v>
      </c>
    </row>
    <row r="32" customFormat="false" ht="12.75" hidden="false" customHeight="false" outlineLevel="0" collapsed="false">
      <c r="E32" s="16" t="n">
        <v>2027</v>
      </c>
      <c r="F32" s="5" t="n">
        <f aca="false">F31+$D$13</f>
        <v>3095</v>
      </c>
      <c r="G32" s="5" t="n">
        <f aca="false">($B$8*EXP($D$14*(E32-$C$8)))</f>
        <v>3096.8322646325</v>
      </c>
      <c r="H32" s="5" t="n">
        <f aca="false">$B$8+($B$17-$B$8)*(1-(EXP(-$B$15*(E32-$C$8))))</f>
        <v>2996.01332491394</v>
      </c>
      <c r="I32" s="5" t="n">
        <f aca="false">$B$17/(1+($B$18*(EXP($B$16*(E32-$C$6)))))</f>
        <v>3006.50158291972</v>
      </c>
      <c r="J32" s="6" t="n">
        <v>583</v>
      </c>
      <c r="K32" s="5" t="n">
        <f aca="false">$B$17</f>
        <v>2997.25881152367</v>
      </c>
    </row>
    <row r="33" customFormat="false" ht="12.75" hidden="false" customHeight="false" outlineLevel="0" collapsed="false">
      <c r="E33" s="4" t="n">
        <v>2028</v>
      </c>
      <c r="F33" s="5" t="n">
        <f aca="false">F32+$D$13</f>
        <v>3102</v>
      </c>
      <c r="G33" s="5" t="n">
        <f aca="false">($B$8*EXP($D$14*(E33-$C$8)))</f>
        <v>3104.09092009758</v>
      </c>
      <c r="H33" s="5" t="n">
        <f aca="false">$B$8+($B$17-$B$8)*(1-(EXP(-$B$15*(E33-$C$8))))</f>
        <v>2996.20477244038</v>
      </c>
      <c r="I33" s="5" t="n">
        <f aca="false">$B$17/(1+($B$18*(EXP($B$16*(E33-$C$6)))))</f>
        <v>3005.81496570884</v>
      </c>
      <c r="J33" s="6" t="n">
        <v>586</v>
      </c>
      <c r="K33" s="5" t="n">
        <f aca="false">$B$17</f>
        <v>2997.25881152367</v>
      </c>
    </row>
    <row r="34" customFormat="false" ht="12.75" hidden="false" customHeight="false" outlineLevel="0" collapsed="false">
      <c r="E34" s="4" t="n">
        <v>2029</v>
      </c>
      <c r="F34" s="5" t="n">
        <f aca="false">F33+$D$13</f>
        <v>3109</v>
      </c>
      <c r="G34" s="5" t="n">
        <f aca="false">($B$8*EXP($D$14*(E34-$C$8)))</f>
        <v>3111.36658910252</v>
      </c>
      <c r="H34" s="5" t="n">
        <f aca="false">$B$8+($B$17-$B$8)*(1-(EXP(-$B$15*(E34-$C$8))))</f>
        <v>2996.36679198655</v>
      </c>
      <c r="I34" s="5" t="n">
        <f aca="false">$B$17/(1+($B$18*(EXP($B$16*(E34-$C$6)))))</f>
        <v>3005.17948956799</v>
      </c>
      <c r="J34" s="6" t="n">
        <v>589</v>
      </c>
      <c r="K34" s="5" t="n">
        <f aca="false">$B$17</f>
        <v>2997.25881152367</v>
      </c>
    </row>
    <row r="35" customFormat="false" ht="12.75" hidden="false" customHeight="false" outlineLevel="0" collapsed="false">
      <c r="E35" s="4" t="n">
        <v>2030</v>
      </c>
      <c r="F35" s="5" t="n">
        <f aca="false">F34+$D$13</f>
        <v>3116</v>
      </c>
      <c r="G35" s="5" t="n">
        <f aca="false">($B$8*EXP($D$14*(E35-$C$8)))</f>
        <v>3118.6593115253</v>
      </c>
      <c r="H35" s="5" t="n">
        <f aca="false">$B$8+($B$17-$B$8)*(1-(EXP(-$B$15*(E35-$C$8))))</f>
        <v>2996.50390701659</v>
      </c>
      <c r="I35" s="5" t="n">
        <f aca="false">$B$17/(1+($B$18*(EXP($B$16*(E35-$C$6)))))</f>
        <v>3004.59132616098</v>
      </c>
      <c r="J35" s="6" t="n">
        <v>591</v>
      </c>
      <c r="K35" s="5" t="n">
        <f aca="false">$B$17</f>
        <v>2997.25881152367</v>
      </c>
    </row>
    <row r="36" customFormat="false" ht="12.75" hidden="false" customHeight="false" outlineLevel="0" collapsed="false">
      <c r="E36" s="4" t="n">
        <v>2031</v>
      </c>
      <c r="F36" s="5" t="n">
        <f aca="false">F35+$D$13</f>
        <v>3123</v>
      </c>
      <c r="G36" s="5" t="n">
        <f aca="false">($B$8*EXP($D$14*(E36-$C$8)))</f>
        <v>3125.96912733737</v>
      </c>
      <c r="H36" s="5" t="n">
        <f aca="false">$B$8+($B$17-$B$8)*(1-(EXP(-$B$15*(E36-$C$8))))</f>
        <v>2996.61994567927</v>
      </c>
      <c r="I36" s="5" t="n">
        <f aca="false">$B$17/(1+($B$18*(EXP($B$16*(E36-$C$6)))))</f>
        <v>3004.0469364808</v>
      </c>
      <c r="J36" s="6" t="n">
        <v>591</v>
      </c>
      <c r="K36" s="5" t="n">
        <f aca="false">$B$17</f>
        <v>2997.25881152367</v>
      </c>
    </row>
    <row r="37" customFormat="false" ht="12.75" hidden="false" customHeight="false" outlineLevel="0" collapsed="false">
      <c r="E37" s="4" t="n">
        <v>2032</v>
      </c>
      <c r="F37" s="5" t="n">
        <f aca="false">F36+$D$13</f>
        <v>3130</v>
      </c>
      <c r="G37" s="5" t="n">
        <f aca="false">($B$8*EXP($D$14*(E37-$C$8)))</f>
        <v>3133.29607660388</v>
      </c>
      <c r="H37" s="5" t="n">
        <f aca="false">$B$8+($B$17-$B$8)*(1-(EXP(-$B$15*(E37-$C$8))))</f>
        <v>2996.71814768697</v>
      </c>
      <c r="I37" s="5" t="n">
        <f aca="false">$B$17/(1+($B$18*(EXP($B$16*(E37-$C$6)))))</f>
        <v>3003.54304859147</v>
      </c>
      <c r="J37" s="6" t="n">
        <v>591</v>
      </c>
      <c r="K37" s="5" t="n">
        <f aca="false">$B$17</f>
        <v>2997.25881152367</v>
      </c>
    </row>
    <row r="38" customFormat="false" ht="14.25" hidden="false" customHeight="false" outlineLevel="0" collapsed="false">
      <c r="E38" s="4" t="n">
        <v>2033</v>
      </c>
      <c r="F38" s="5" t="n">
        <f aca="false">F37+$D$13</f>
        <v>3137</v>
      </c>
      <c r="G38" s="5" t="n">
        <f aca="false">($B$8*EXP($D$14*(E38-$C$8)))</f>
        <v>3140.64019948387</v>
      </c>
      <c r="H38" s="5" t="n">
        <f aca="false">$B$8+($B$17-$B$8)*(1-(EXP(-$B$15*(E38-$C$8))))</f>
        <v>2996.80125476605</v>
      </c>
      <c r="I38" s="5" t="n">
        <f aca="false">$B$17/(1+($B$18*(EXP($B$16*(E38-$C$6)))))</f>
        <v>3003.076637138</v>
      </c>
      <c r="J38" s="6" t="n">
        <v>591</v>
      </c>
      <c r="K38" s="5" t="n">
        <f aca="false">$B$17</f>
        <v>2997.25881152367</v>
      </c>
      <c r="N38" s="20"/>
    </row>
    <row r="39" customFormat="false" ht="12.75" hidden="false" customHeight="false" outlineLevel="0" collapsed="false">
      <c r="E39" s="4" t="n">
        <v>2034</v>
      </c>
      <c r="F39" s="5" t="n">
        <f aca="false">F38+$D$13</f>
        <v>3144</v>
      </c>
      <c r="G39" s="5" t="n">
        <f aca="false">($B$8*EXP($D$14*(E39-$C$8)))</f>
        <v>3148.00153623052</v>
      </c>
      <c r="H39" s="5" t="n">
        <f aca="false">$B$8+($B$17-$B$8)*(1-(EXP(-$B$15*(E39-$C$8))))</f>
        <v>2996.8715872038</v>
      </c>
      <c r="I39" s="18" t="n">
        <f aca="false">$B$17/(1+($B$18*(EXP($B$16*(E39-$C$6)))))</f>
        <v>3002.64490447588</v>
      </c>
      <c r="J39" s="6"/>
      <c r="K39" s="5" t="n">
        <f aca="false">$B$17</f>
        <v>2997.25881152367</v>
      </c>
    </row>
    <row r="40" customFormat="false" ht="12.75" hidden="false" customHeight="false" outlineLevel="0" collapsed="false">
      <c r="E40" s="4" t="n">
        <v>2035</v>
      </c>
      <c r="F40" s="5" t="n">
        <f aca="false">F39+$D$13</f>
        <v>3151</v>
      </c>
      <c r="G40" s="5" t="n">
        <f aca="false">($B$8*EXP($D$14*(E40-$C$8)))</f>
        <v>3155.38012719136</v>
      </c>
      <c r="H40" s="5" t="n">
        <f aca="false">$B$8+($B$17-$B$8)*(1-(EXP(-$B$15*(E40-$C$8))))</f>
        <v>2996.93110862911</v>
      </c>
      <c r="I40" s="18" t="n">
        <f aca="false">$B$17/(1+($B$18*(EXP($B$16*(E40-$C$6)))))</f>
        <v>3002.24526328572</v>
      </c>
      <c r="J40" s="6"/>
      <c r="K40" s="5" t="n">
        <f aca="false">$B$17</f>
        <v>2997.25881152367</v>
      </c>
    </row>
    <row r="41" customFormat="false" ht="12.75" hidden="false" customHeight="false" outlineLevel="0" collapsed="false">
      <c r="E41" s="4" t="n">
        <v>2036</v>
      </c>
      <c r="F41" s="5" t="n">
        <f aca="false">F40+$D$13</f>
        <v>3158</v>
      </c>
      <c r="G41" s="5" t="n">
        <f aca="false">($B$8*EXP($D$14*(E41-$C$8)))</f>
        <v>3162.77601280849</v>
      </c>
      <c r="H41" s="5" t="n">
        <f aca="false">$B$8+($B$17-$B$8)*(1-(EXP(-$B$15*(E41-$C$8))))</f>
        <v>2996.98148083551</v>
      </c>
      <c r="I41" s="18" t="n">
        <f aca="false">$B$17/(1+($B$18*(EXP($B$16*(E41-$C$6)))))</f>
        <v>3001.8753205501</v>
      </c>
      <c r="J41" s="6"/>
      <c r="K41" s="5" t="n">
        <f aca="false">$B$17</f>
        <v>2997.25881152367</v>
      </c>
    </row>
    <row r="42" customFormat="false" ht="12.75" hidden="false" customHeight="false" outlineLevel="0" collapsed="false">
      <c r="E42" s="16" t="n">
        <v>2037</v>
      </c>
      <c r="F42" s="5" t="n">
        <f aca="false">F41+$D$13</f>
        <v>3165</v>
      </c>
      <c r="G42" s="5" t="n">
        <f aca="false">($B$8*EXP($D$14*(E42-$C$8)))</f>
        <v>3170.1892336188</v>
      </c>
      <c r="H42" s="5" t="n">
        <f aca="false">$B$8+($B$17-$B$8)*(1-(EXP(-$B$15*(E42-$C$8))))</f>
        <v>2997.0241101772</v>
      </c>
      <c r="I42" s="18" t="n">
        <f aca="false">$B$17/(1+($B$18*(EXP($B$16*(E42-$C$6)))))</f>
        <v>3001.53286278118</v>
      </c>
      <c r="J42" s="6"/>
      <c r="K42" s="5" t="n">
        <f aca="false">$B$17</f>
        <v>2997.25881152367</v>
      </c>
    </row>
    <row r="43" customFormat="false" ht="15" hidden="false" customHeight="true" outlineLevel="0" collapsed="false">
      <c r="E43" s="4" t="n">
        <v>2038</v>
      </c>
      <c r="F43" s="5" t="n">
        <f aca="false">F42+$D$13</f>
        <v>3172</v>
      </c>
      <c r="G43" s="5" t="n">
        <f aca="false">($B$8*EXP($D$14*(E43-$C$8)))</f>
        <v>3177.61983025419</v>
      </c>
      <c r="H43" s="5" t="n">
        <f aca="false">$B$8+($B$17-$B$8)*(1-(EXP(-$B$15*(E43-$C$8))))</f>
        <v>2997.06018683341</v>
      </c>
      <c r="I43" s="18" t="n">
        <f aca="false">$B$17/(1+($B$18*(EXP($B$16*(E43-$C$6)))))</f>
        <v>3001.21584239713</v>
      </c>
      <c r="J43" s="6"/>
      <c r="K43" s="5" t="n">
        <f aca="false">$B$17</f>
        <v>2997.25881152367</v>
      </c>
      <c r="M43" s="21" t="n">
        <f aca="false">B7*(EXP(B14*(2037-C7)))</f>
        <v>6634.10577736781</v>
      </c>
      <c r="N43" s="22"/>
      <c r="P43" s="23"/>
    </row>
    <row r="44" customFormat="false" ht="12.75" hidden="false" customHeight="false" outlineLevel="0" collapsed="false">
      <c r="E44" s="4" t="n">
        <v>2039</v>
      </c>
      <c r="F44" s="5" t="n">
        <f aca="false">F43+$D$13</f>
        <v>3179</v>
      </c>
      <c r="G44" s="5" t="n">
        <f aca="false">($B$8*EXP($D$14*(E44-$C$8)))</f>
        <v>3185.06784344182</v>
      </c>
      <c r="H44" s="5" t="n">
        <f aca="false">$B$8+($B$17-$B$8)*(1-(EXP(-$B$15*(E44-$C$8))))</f>
        <v>2997.09071803731</v>
      </c>
      <c r="I44" s="18" t="n">
        <f aca="false">$B$17/(1+($B$18*(EXP($B$16*(E44-$C$6)))))</f>
        <v>3000.92236515436</v>
      </c>
      <c r="J44" s="6"/>
      <c r="K44" s="5" t="n">
        <f aca="false">$B$17</f>
        <v>2997.25881152367</v>
      </c>
    </row>
    <row r="45" customFormat="false" ht="15" hidden="false" customHeight="true" outlineLevel="0" collapsed="false">
      <c r="E45" s="4" t="n">
        <v>2040</v>
      </c>
      <c r="F45" s="5" t="n">
        <f aca="false">F44+$D$13</f>
        <v>3186</v>
      </c>
      <c r="G45" s="5" t="n">
        <f aca="false">($B$8*EXP($D$14*(E45-$C$8)))</f>
        <v>3192.53331400427</v>
      </c>
      <c r="H45" s="5" t="n">
        <f aca="false">$B$8+($B$17-$B$8)*(1-(EXP(-$B$15*(E45-$C$8))))</f>
        <v>2997.11655619721</v>
      </c>
      <c r="I45" s="18" t="n">
        <f aca="false">$B$17/(1+($B$18*(EXP($B$16*(E45-$C$6)))))</f>
        <v>3000.65067855073</v>
      </c>
      <c r="J45" s="6"/>
      <c r="K45" s="5" t="n">
        <f aca="false">$B$17</f>
        <v>2997.25881152367</v>
      </c>
      <c r="P45" s="24"/>
    </row>
    <row r="46" customFormat="false" ht="12.75" hidden="false" customHeight="false" outlineLevel="0" collapsed="false">
      <c r="E46" s="4" t="n">
        <v>2041</v>
      </c>
      <c r="F46" s="5" t="n">
        <f aca="false">F45+$D$13</f>
        <v>3193</v>
      </c>
      <c r="G46" s="5" t="n">
        <f aca="false">($B$8*EXP($D$14*(E46-$C$8)))</f>
        <v>3200.01628285984</v>
      </c>
      <c r="H46" s="5" t="n">
        <f aca="false">$B$8+($B$17-$B$8)*(1-(EXP(-$B$15*(E46-$C$8))))</f>
        <v>2997.13842269514</v>
      </c>
      <c r="I46" s="18" t="n">
        <f aca="false">$B$17/(1+($B$18*(EXP($B$16*(E46-$C$6)))))</f>
        <v>3000.39916112194</v>
      </c>
      <c r="J46" s="6"/>
      <c r="K46" s="5" t="n">
        <f aca="false">$B$17</f>
        <v>2997.25881152367</v>
      </c>
    </row>
    <row r="47" customFormat="false" ht="12.75" hidden="false" customHeight="false" outlineLevel="0" collapsed="false">
      <c r="E47" s="4" t="n">
        <v>2042</v>
      </c>
      <c r="F47" s="5" t="n">
        <f aca="false">F46+$D$13</f>
        <v>3200</v>
      </c>
      <c r="G47" s="5" t="n">
        <f aca="false">($B$8*EXP($D$14*(E47-$C$8)))</f>
        <v>3207.51679102272</v>
      </c>
      <c r="H47" s="5" t="n">
        <f aca="false">$B$8+($B$17-$B$8)*(1-(EXP(-$B$15*(E47-$C$8))))</f>
        <v>2997.15692802731</v>
      </c>
      <c r="I47" s="18" t="n">
        <f aca="false">$B$17/(1+($B$18*(EXP($B$16*(E47-$C$6)))))</f>
        <v>3000.16631256008</v>
      </c>
      <c r="J47" s="6"/>
      <c r="K47" s="5" t="n">
        <f aca="false">$B$17</f>
        <v>2997.25881152367</v>
      </c>
    </row>
  </sheetData>
  <mergeCells count="3">
    <mergeCell ref="A1:Y1"/>
    <mergeCell ref="E3:E4"/>
    <mergeCell ref="F3:H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13.99"/>
    <col collapsed="false" customWidth="true" hidden="false" outlineLevel="0" max="3" min="3" style="0" width="0.49"/>
    <col collapsed="false" customWidth="true" hidden="false" outlineLevel="0" max="4" min="4" style="0" width="15.32"/>
    <col collapsed="false" customWidth="true" hidden="false" outlineLevel="0" max="5" min="5" style="0" width="13.99"/>
  </cols>
  <sheetData>
    <row r="1" customFormat="false" ht="16.5" hidden="false" customHeight="true" outlineLevel="0" collapsed="false">
      <c r="A1" s="25"/>
      <c r="B1" s="25"/>
      <c r="C1" s="26"/>
      <c r="D1" s="25"/>
      <c r="E1" s="25"/>
    </row>
    <row r="2" customFormat="false" ht="12.75" hidden="false" customHeight="false" outlineLevel="0" collapsed="false">
      <c r="A2" s="16"/>
      <c r="B2" s="5"/>
      <c r="C2" s="27"/>
      <c r="D2" s="16"/>
      <c r="E2" s="5"/>
    </row>
    <row r="3" customFormat="false" ht="12.75" hidden="false" customHeight="false" outlineLevel="0" collapsed="false">
      <c r="A3" s="4"/>
      <c r="B3" s="5"/>
      <c r="C3" s="28"/>
      <c r="D3" s="4"/>
      <c r="E3" s="5"/>
    </row>
    <row r="4" customFormat="false" ht="12.75" hidden="false" customHeight="false" outlineLevel="0" collapsed="false">
      <c r="A4" s="4"/>
      <c r="B4" s="5"/>
      <c r="C4" s="28"/>
      <c r="D4" s="4"/>
      <c r="E4" s="5"/>
    </row>
    <row r="5" customFormat="false" ht="12.75" hidden="false" customHeight="false" outlineLevel="0" collapsed="false">
      <c r="A5" s="4"/>
      <c r="B5" s="5"/>
      <c r="C5" s="28"/>
      <c r="D5" s="4"/>
      <c r="E5" s="5"/>
    </row>
    <row r="6" customFormat="false" ht="12.75" hidden="false" customHeight="false" outlineLevel="0" collapsed="false">
      <c r="A6" s="4"/>
      <c r="B6" s="5"/>
      <c r="C6" s="28"/>
      <c r="D6" s="4"/>
      <c r="E6" s="5"/>
    </row>
    <row r="7" customFormat="false" ht="12.75" hidden="false" customHeight="false" outlineLevel="0" collapsed="false">
      <c r="A7" s="4"/>
      <c r="B7" s="5"/>
      <c r="C7" s="28"/>
      <c r="D7" s="4"/>
      <c r="E7" s="5"/>
    </row>
    <row r="8" customFormat="false" ht="12.75" hidden="false" customHeight="false" outlineLevel="0" collapsed="false">
      <c r="A8" s="4"/>
      <c r="B8" s="5"/>
      <c r="C8" s="28"/>
      <c r="D8" s="4"/>
      <c r="E8" s="5"/>
    </row>
    <row r="9" customFormat="false" ht="12.75" hidden="false" customHeight="false" outlineLevel="0" collapsed="false">
      <c r="A9" s="4"/>
      <c r="B9" s="5"/>
      <c r="C9" s="28"/>
      <c r="D9" s="4"/>
      <c r="E9" s="5"/>
    </row>
    <row r="10" customFormat="false" ht="12.75" hidden="false" customHeight="false" outlineLevel="0" collapsed="false">
      <c r="A10" s="4"/>
      <c r="B10" s="5"/>
      <c r="C10" s="28"/>
      <c r="D10" s="4"/>
      <c r="E10" s="5"/>
    </row>
    <row r="11" customFormat="false" ht="12.75" hidden="false" customHeight="false" outlineLevel="0" collapsed="false">
      <c r="A11" s="4"/>
      <c r="B11" s="5"/>
      <c r="C11" s="28"/>
      <c r="D11" s="4"/>
      <c r="E11" s="5"/>
    </row>
    <row r="12" customFormat="false" ht="12.75" hidden="false" customHeight="false" outlineLevel="0" collapsed="false">
      <c r="A12" s="4"/>
      <c r="B12" s="5"/>
      <c r="C12" s="29"/>
      <c r="D12" s="16"/>
      <c r="E12" s="14"/>
    </row>
    <row r="20" customFormat="false" ht="12.75" hidden="false" customHeight="false" outlineLevel="0" collapsed="false">
      <c r="B20" s="30"/>
      <c r="C20" s="30"/>
      <c r="D20" s="31"/>
      <c r="E20" s="30"/>
      <c r="F20" s="30"/>
      <c r="G20" s="30"/>
    </row>
    <row r="21" customFormat="false" ht="12.75" hidden="false" customHeight="false" outlineLevel="0" collapsed="false">
      <c r="B21" s="30"/>
      <c r="C21" s="30"/>
      <c r="D21" s="32"/>
      <c r="E21" s="33"/>
      <c r="F21" s="30"/>
      <c r="G21" s="30"/>
    </row>
    <row r="22" customFormat="false" ht="12.75" hidden="false" customHeight="false" outlineLevel="0" collapsed="false">
      <c r="B22" s="30"/>
      <c r="C22" s="30"/>
      <c r="D22" s="34"/>
      <c r="E22" s="33"/>
      <c r="F22" s="30"/>
      <c r="G22" s="30"/>
    </row>
    <row r="23" customFormat="false" ht="12.75" hidden="false" customHeight="false" outlineLevel="0" collapsed="false">
      <c r="B23" s="30"/>
      <c r="C23" s="30"/>
      <c r="D23" s="34"/>
      <c r="E23" s="33"/>
      <c r="F23" s="30"/>
      <c r="G23" s="30"/>
    </row>
    <row r="24" customFormat="false" ht="12.75" hidden="false" customHeight="false" outlineLevel="0" collapsed="false">
      <c r="B24" s="30"/>
      <c r="C24" s="30"/>
      <c r="D24" s="34"/>
      <c r="E24" s="33"/>
      <c r="F24" s="30"/>
      <c r="G24" s="30"/>
    </row>
    <row r="25" customFormat="false" ht="12.75" hidden="false" customHeight="false" outlineLevel="0" collapsed="false">
      <c r="B25" s="30"/>
      <c r="C25" s="30"/>
      <c r="D25" s="34"/>
      <c r="E25" s="33"/>
      <c r="F25" s="30"/>
      <c r="G25" s="30"/>
    </row>
    <row r="26" customFormat="false" ht="12.75" hidden="false" customHeight="false" outlineLevel="0" collapsed="false">
      <c r="B26" s="30"/>
      <c r="C26" s="30"/>
      <c r="D26" s="34"/>
      <c r="E26" s="33"/>
      <c r="F26" s="30"/>
      <c r="G26" s="30"/>
    </row>
    <row r="27" customFormat="false" ht="12.75" hidden="false" customHeight="false" outlineLevel="0" collapsed="false">
      <c r="B27" s="30"/>
      <c r="C27" s="30"/>
      <c r="D27" s="34"/>
      <c r="E27" s="33"/>
      <c r="F27" s="30"/>
      <c r="G27" s="30"/>
    </row>
    <row r="28" customFormat="false" ht="12.75" hidden="false" customHeight="false" outlineLevel="0" collapsed="false">
      <c r="B28" s="30"/>
      <c r="C28" s="30"/>
      <c r="D28" s="34"/>
      <c r="E28" s="33"/>
      <c r="F28" s="30"/>
      <c r="G28" s="30"/>
    </row>
    <row r="29" customFormat="false" ht="12.75" hidden="false" customHeight="false" outlineLevel="0" collapsed="false">
      <c r="B29" s="30"/>
      <c r="C29" s="30"/>
      <c r="D29" s="34"/>
      <c r="E29" s="33"/>
      <c r="F29" s="30"/>
      <c r="G29" s="30"/>
    </row>
    <row r="30" customFormat="false" ht="12.75" hidden="false" customHeight="false" outlineLevel="0" collapsed="false">
      <c r="B30" s="30"/>
      <c r="C30" s="30"/>
      <c r="D30" s="34"/>
      <c r="E30" s="33"/>
      <c r="F30" s="30"/>
      <c r="G30" s="30"/>
    </row>
    <row r="31" customFormat="false" ht="12.75" hidden="false" customHeight="false" outlineLevel="0" collapsed="false">
      <c r="B31" s="30"/>
      <c r="C31" s="30"/>
      <c r="D31" s="34"/>
      <c r="E31" s="33"/>
      <c r="F31" s="30"/>
      <c r="G31" s="30"/>
    </row>
    <row r="32" customFormat="false" ht="12.75" hidden="false" customHeight="false" outlineLevel="0" collapsed="false">
      <c r="B32" s="30"/>
      <c r="C32" s="30"/>
      <c r="D32" s="32"/>
      <c r="E32" s="33"/>
      <c r="F32" s="30"/>
      <c r="G32" s="30"/>
    </row>
    <row r="33" customFormat="false" ht="12.75" hidden="false" customHeight="false" outlineLevel="0" collapsed="false">
      <c r="B33" s="30"/>
      <c r="C33" s="30"/>
      <c r="D33" s="34"/>
      <c r="E33" s="33"/>
      <c r="F33" s="30"/>
      <c r="G33" s="30"/>
    </row>
    <row r="34" customFormat="false" ht="12.75" hidden="false" customHeight="false" outlineLevel="0" collapsed="false">
      <c r="B34" s="30"/>
      <c r="C34" s="30"/>
      <c r="D34" s="34"/>
      <c r="E34" s="33"/>
      <c r="F34" s="30"/>
      <c r="G34" s="30"/>
    </row>
    <row r="35" customFormat="false" ht="12.75" hidden="false" customHeight="false" outlineLevel="0" collapsed="false">
      <c r="B35" s="30"/>
      <c r="C35" s="30"/>
      <c r="D35" s="34"/>
      <c r="E35" s="33"/>
      <c r="F35" s="30"/>
      <c r="G35" s="30"/>
    </row>
    <row r="36" customFormat="false" ht="12.75" hidden="false" customHeight="false" outlineLevel="0" collapsed="false">
      <c r="B36" s="30"/>
      <c r="C36" s="30"/>
      <c r="D36" s="34"/>
      <c r="E36" s="33"/>
      <c r="F36" s="30"/>
      <c r="G36" s="30"/>
    </row>
    <row r="37" customFormat="false" ht="12.75" hidden="false" customHeight="false" outlineLevel="0" collapsed="false">
      <c r="B37" s="30"/>
      <c r="C37" s="30"/>
      <c r="D37" s="34"/>
      <c r="E37" s="33"/>
      <c r="F37" s="30"/>
      <c r="G37" s="30"/>
    </row>
    <row r="38" customFormat="false" ht="12.75" hidden="false" customHeight="false" outlineLevel="0" collapsed="false">
      <c r="B38" s="30"/>
      <c r="C38" s="30"/>
      <c r="D38" s="34"/>
      <c r="E38" s="33"/>
      <c r="F38" s="30"/>
      <c r="G38" s="30"/>
    </row>
    <row r="39" customFormat="false" ht="12.75" hidden="false" customHeight="false" outlineLevel="0" collapsed="false">
      <c r="B39" s="30"/>
      <c r="C39" s="30"/>
      <c r="D39" s="34"/>
      <c r="E39" s="33"/>
      <c r="F39" s="30"/>
      <c r="G39" s="30"/>
    </row>
    <row r="40" customFormat="false" ht="12.75" hidden="false" customHeight="false" outlineLevel="0" collapsed="false">
      <c r="B40" s="30"/>
      <c r="C40" s="30"/>
      <c r="D40" s="34"/>
      <c r="E40" s="33"/>
      <c r="F40" s="30"/>
      <c r="G40" s="30"/>
    </row>
    <row r="41" customFormat="false" ht="12.75" hidden="false" customHeight="false" outlineLevel="0" collapsed="false">
      <c r="B41" s="30"/>
      <c r="C41" s="30"/>
      <c r="D41" s="34"/>
      <c r="E41" s="33"/>
      <c r="F41" s="30"/>
      <c r="G41" s="30"/>
    </row>
    <row r="42" customFormat="false" ht="12.75" hidden="false" customHeight="false" outlineLevel="0" collapsed="false">
      <c r="B42" s="30"/>
      <c r="C42" s="30"/>
      <c r="D42" s="32"/>
      <c r="E42" s="35"/>
      <c r="F42" s="30"/>
      <c r="G42" s="30"/>
    </row>
    <row r="43" customFormat="false" ht="12.75" hidden="false" customHeight="false" outlineLevel="0" collapsed="false">
      <c r="B43" s="30"/>
      <c r="C43" s="30"/>
      <c r="D43" s="31"/>
      <c r="E43" s="30"/>
      <c r="F43" s="30"/>
      <c r="G43" s="30"/>
    </row>
    <row r="44" customFormat="false" ht="12.75" hidden="false" customHeight="false" outlineLevel="0" collapsed="false">
      <c r="B44" s="30"/>
      <c r="C44" s="30"/>
      <c r="D44" s="31"/>
      <c r="E44" s="30"/>
      <c r="F44" s="30"/>
      <c r="G44" s="30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14:49:53Z</dcterms:created>
  <dc:creator>Filipe Bicalho</dc:creator>
  <dc:description/>
  <dc:language>en-US</dc:language>
  <cp:lastModifiedBy>Mariana 2</cp:lastModifiedBy>
  <cp:lastPrinted>2013-08-06T17:45:11Z</cp:lastPrinted>
  <dcterms:modified xsi:type="dcterms:W3CDTF">2017-05-05T19:55:26Z</dcterms:modified>
  <cp:revision>0</cp:revision>
  <dc:subject/>
  <dc:title/>
</cp:coreProperties>
</file>